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1"/>
  </bookViews>
  <sheets>
    <sheet name="Data" sheetId="1" state="visible" r:id="rId2"/>
    <sheet name="Site77" sheetId="2" state="visible" r:id="rId3"/>
  </sheets>
  <definedNames>
    <definedName function="false" hidden="false" localSheetId="0" name="_xlnm.Print_Area" vbProcedure="false">Data!$A$1:$AM$70</definedName>
    <definedName function="false" hidden="false" localSheetId="0" name="OLE_LINK1" vbProcedure="false">Data!$B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42">
  <si>
    <t xml:space="preserve">W5_Site_ID</t>
  </si>
  <si>
    <t xml:space="preserve">Site Name</t>
  </si>
  <si>
    <t xml:space="preserve">w5yid_meAM_1</t>
  </si>
  <si>
    <t xml:space="preserve">w5ybull02_meAM_1</t>
  </si>
  <si>
    <t xml:space="preserve">w5yscheng_beh_meAM_1</t>
  </si>
  <si>
    <t xml:space="preserve">w5yscheng_emot_meAM_1</t>
  </si>
  <si>
    <t xml:space="preserve">w5yscheng_cog_meAM_1</t>
  </si>
  <si>
    <t xml:space="preserve">w5yfut01_meAM_1</t>
  </si>
  <si>
    <t xml:space="preserve">w5yfut03_meAM_1</t>
  </si>
  <si>
    <t xml:space="preserve">w5ypeer_meAM_1</t>
  </si>
  <si>
    <t xml:space="preserve">w5yconcom_meAM_1</t>
  </si>
  <si>
    <t xml:space="preserve">w5yact40_meAM_1</t>
  </si>
  <si>
    <t xml:space="preserve">w5yharttnsc_meAM_1</t>
  </si>
  <si>
    <t xml:space="preserve">w5yharttnsa_meAM_1</t>
  </si>
  <si>
    <t xml:space="preserve">w5yharttnac_meAM_1</t>
  </si>
  <si>
    <t xml:space="preserve">w5yharttnsw_meAM_1</t>
  </si>
  <si>
    <t xml:space="preserve">w5ycesd_meAM_1</t>
  </si>
  <si>
    <t xml:space="preserve">w5ylead_meAM_1</t>
  </si>
  <si>
    <t xml:space="preserve">w5yparinv_meAM_1</t>
  </si>
  <si>
    <t xml:space="preserve">w5yadlt7_meAM_1</t>
  </si>
  <si>
    <t xml:space="preserve">w5yssrs_pos_meAM_1</t>
  </si>
  <si>
    <t xml:space="preserve">w5yssrs_NEG_meAM_1</t>
  </si>
  <si>
    <t xml:space="preserve">w5yrisk1_meAM_1</t>
  </si>
  <si>
    <t xml:space="preserve">w5yrisk3_meAM_1</t>
  </si>
  <si>
    <t xml:space="preserve">w5yCONF.1_meAM_1</t>
  </si>
  <si>
    <t xml:space="preserve">w5yCHAR.1_meAM_1</t>
  </si>
  <si>
    <t xml:space="preserve">w5yCONN.1_meAM_1</t>
  </si>
  <si>
    <t xml:space="preserve">w5yCOMP.2_meAM_1</t>
  </si>
  <si>
    <t xml:space="preserve">w5yCHAR.2_meAM_1</t>
  </si>
  <si>
    <t xml:space="preserve">w5yCARE.2_meAM_1</t>
  </si>
  <si>
    <t xml:space="preserve">w5yPYD.2_meAM_1</t>
  </si>
  <si>
    <t xml:space="preserve">w5yContrib.1_meAM_1</t>
  </si>
  <si>
    <t xml:space="preserve">IllictDrugUse_meAM_1</t>
  </si>
  <si>
    <t xml:space="preserve">CommInvTotal_meAM_1</t>
  </si>
  <si>
    <t xml:space="preserve">VolunteerActTotal_meAM_1</t>
  </si>
  <si>
    <t xml:space="preserve">PersonalActTotal_meAM_1</t>
  </si>
  <si>
    <t xml:space="preserve">ReligiousActTotal_meAM_1</t>
  </si>
  <si>
    <t xml:space="preserve">SchoolActTotal_meAM_1</t>
  </si>
  <si>
    <t xml:space="preserve">N_Cases</t>
  </si>
  <si>
    <t xml:space="preserve">Providence-St Mel</t>
  </si>
  <si>
    <t xml:space="preserve">Middlesex County 4H</t>
  </si>
  <si>
    <t xml:space="preserve">Ozaukee County</t>
  </si>
  <si>
    <t xml:space="preserve">Washington County, The Badger Boosters</t>
  </si>
  <si>
    <t xml:space="preserve">Washington County, St L Eager Beavers</t>
  </si>
  <si>
    <t xml:space="preserve">Amos P Godby High School</t>
  </si>
  <si>
    <t xml:space="preserve">Cardinal Gibbons High School</t>
  </si>
  <si>
    <t xml:space="preserve">Christopher Columbus High School</t>
  </si>
  <si>
    <t xml:space="preserve"> </t>
  </si>
  <si>
    <t xml:space="preserve">St Thomas Aquinas High School</t>
  </si>
  <si>
    <t xml:space="preserve">Miami Jackson Senior High</t>
  </si>
  <si>
    <t xml:space="preserve">Malden High School</t>
  </si>
  <si>
    <t xml:space="preserve">Amesbury High School</t>
  </si>
  <si>
    <t xml:space="preserve">Burncoat Senior High School</t>
  </si>
  <si>
    <t xml:space="preserve">Worcester Vocational High school</t>
  </si>
  <si>
    <t xml:space="preserve">North High School</t>
  </si>
  <si>
    <t xml:space="preserve">Desert View High School</t>
  </si>
  <si>
    <t xml:space="preserve">San Miguel High School</t>
  </si>
  <si>
    <t xml:space="preserve">Sunnyside High School</t>
  </si>
  <si>
    <t xml:space="preserve">Bishop Ward High School</t>
  </si>
  <si>
    <t xml:space="preserve">St James Academy</t>
  </si>
  <si>
    <t xml:space="preserve">Sumner Academy of Arts &amp; Sciences</t>
  </si>
  <si>
    <t xml:space="preserve">Breckinridge County High School</t>
  </si>
  <si>
    <t xml:space="preserve">Atherton High School</t>
  </si>
  <si>
    <t xml:space="preserve">Central High School</t>
  </si>
  <si>
    <t xml:space="preserve">Fern Creek Traditional High School</t>
  </si>
  <si>
    <t xml:space="preserve">Big Sky High School</t>
  </si>
  <si>
    <t xml:space="preserve">Frenchtown High School</t>
  </si>
  <si>
    <t xml:space="preserve">Moses Brown  School</t>
  </si>
  <si>
    <t xml:space="preserve">Portsmouth Abbey School</t>
  </si>
  <si>
    <t xml:space="preserve">Lincoln High School</t>
  </si>
  <si>
    <t xml:space="preserve">Cannon County High School</t>
  </si>
  <si>
    <t xml:space="preserve">Bruce High School</t>
  </si>
  <si>
    <t xml:space="preserve">John Jay Senior High School</t>
  </si>
  <si>
    <t xml:space="preserve">Doherty Memorial High School</t>
  </si>
  <si>
    <t xml:space="preserve">Bellarmine Preparatory School</t>
  </si>
  <si>
    <t xml:space="preserve">Ashland High School</t>
  </si>
  <si>
    <t xml:space="preserve">Bayfield High School</t>
  </si>
  <si>
    <t xml:space="preserve">Knox County University Extension Center</t>
  </si>
  <si>
    <t xml:space="preserve">Warren County Extension Center</t>
  </si>
  <si>
    <t xml:space="preserve">Sauk Prairie High School</t>
  </si>
  <si>
    <t xml:space="preserve">North Stokes High School</t>
  </si>
  <si>
    <t xml:space="preserve">Iowa Grant High School</t>
  </si>
  <si>
    <t xml:space="preserve">Jasper County</t>
  </si>
  <si>
    <t xml:space="preserve">Campbell County Cooperative Extension</t>
  </si>
  <si>
    <t xml:space="preserve">Gasconade County Extension Center</t>
  </si>
  <si>
    <t xml:space="preserve">Platte County Extension Center</t>
  </si>
  <si>
    <t xml:space="preserve">Lincoln County Extension</t>
  </si>
  <si>
    <t xml:space="preserve">Greene County 4-H</t>
  </si>
  <si>
    <t xml:space="preserve">Daviess County 4-H Extension Service</t>
  </si>
  <si>
    <t xml:space="preserve">Vernon County Extension</t>
  </si>
  <si>
    <t xml:space="preserve">Morgan County Extension</t>
  </si>
  <si>
    <t xml:space="preserve">Hallsville High School-Boone County</t>
  </si>
  <si>
    <t xml:space="preserve">Crawford County Extension</t>
  </si>
  <si>
    <t xml:space="preserve">Buchanan Extension Office</t>
  </si>
  <si>
    <t xml:space="preserve">Clinton RIII High School</t>
  </si>
  <si>
    <t xml:space="preserve">Cape Girardeau</t>
  </si>
  <si>
    <t xml:space="preserve">Wave 5 Mail Model</t>
  </si>
  <si>
    <t xml:space="preserve">Wave 5 Web</t>
  </si>
  <si>
    <t xml:space="preserve">Moniteau County</t>
  </si>
  <si>
    <t xml:space="preserve">Johnson County Extension</t>
  </si>
  <si>
    <t xml:space="preserve">Franklin County</t>
  </si>
  <si>
    <t xml:space="preserve">Heartland Christian Academy</t>
  </si>
  <si>
    <t xml:space="preserve">Jackson County Extension</t>
  </si>
  <si>
    <t xml:space="preserve">Lindenwood</t>
  </si>
  <si>
    <t xml:space="preserve">Medford High School</t>
  </si>
  <si>
    <t xml:space="preserve">Lincoln University Cooperative Extension</t>
  </si>
  <si>
    <t xml:space="preserve">Natl Avg</t>
  </si>
  <si>
    <t xml:space="preserve">Thrive Project GPS</t>
  </si>
  <si>
    <t xml:space="preserve">Pilot Study Results</t>
  </si>
  <si>
    <t xml:space="preserve">Henderson, Johnston, and Randolph Counties</t>
  </si>
  <si>
    <r>
      <rPr>
        <b val="true"/>
        <sz val="10"/>
        <rFont val="Times New Roman"/>
        <family val="1"/>
      </rPr>
      <t xml:space="preserve">Number of Participating Students: </t>
    </r>
    <r>
      <rPr>
        <sz val="10"/>
        <rFont val="Times New Roman"/>
        <family val="1"/>
      </rPr>
      <t xml:space="preserve"> 34</t>
    </r>
  </si>
  <si>
    <t xml:space="preserve">County Youth</t>
  </si>
  <si>
    <t xml:space="preserve">County Mentors</t>
  </si>
  <si>
    <t xml:space="preserve">NC Youth</t>
  </si>
  <si>
    <t xml:space="preserve">NC Mentors</t>
  </si>
  <si>
    <t xml:space="preserve">  Range/Scale</t>
  </si>
  <si>
    <t xml:space="preserve">Average Score</t>
  </si>
  <si>
    <t xml:space="preserve">GPS Rubrics</t>
  </si>
  <si>
    <t xml:space="preserve">G (older youth only)</t>
  </si>
  <si>
    <t xml:space="preserve">1 (Low) to 5 (High)</t>
  </si>
  <si>
    <t xml:space="preserve">P (older youth only)</t>
  </si>
  <si>
    <t xml:space="preserve">S (older youth only)</t>
  </si>
  <si>
    <t xml:space="preserve">Overall GPS older youth</t>
  </si>
  <si>
    <t xml:space="preserve">Overall GPS younger youth</t>
  </si>
  <si>
    <t xml:space="preserve">The Five C's and Youth Contribution Rubrics</t>
  </si>
  <si>
    <t xml:space="preserve">Connection</t>
  </si>
  <si>
    <t xml:space="preserve">Caring</t>
  </si>
  <si>
    <t xml:space="preserve">Competence</t>
  </si>
  <si>
    <t xml:space="preserve">Character</t>
  </si>
  <si>
    <t xml:space="preserve">Confidence</t>
  </si>
  <si>
    <t xml:space="preserve">Contribution</t>
  </si>
  <si>
    <t xml:space="preserve">SOC Survey</t>
  </si>
  <si>
    <t xml:space="preserve">0 (Low) to 6 (High)</t>
  </si>
  <si>
    <t xml:space="preserve">N/A</t>
  </si>
  <si>
    <t xml:space="preserve">O (older youth only)</t>
  </si>
  <si>
    <t xml:space="preserve">C (older youth only)</t>
  </si>
  <si>
    <t xml:space="preserve">Overall SOC older youth</t>
  </si>
  <si>
    <t xml:space="preserve">0 (Low) to 24 (High)</t>
  </si>
  <si>
    <t xml:space="preserve">Overall SOC younger youth</t>
  </si>
  <si>
    <t xml:space="preserve">0 (Low) to 9 (High)</t>
  </si>
  <si>
    <t xml:space="preserve">The Five C's and Youth Contribution Survey</t>
  </si>
  <si>
    <t xml:space="preserve">  0 (Low) to 100 (High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9"/>
  <sheetViews>
    <sheetView showFormulas="false" showGridLines="true" showRowColHeaders="true" showZeros="true" rightToLeft="false" tabSelected="false" showOutlineSymbols="true" defaultGridColor="true" view="normal" topLeftCell="AH1" colorId="64" zoomScale="100" zoomScaleNormal="100" zoomScalePageLayoutView="100" workbookViewId="0">
      <pane xSplit="0" ySplit="1" topLeftCell="BM52" activePane="bottomLeft" state="frozen"/>
      <selection pane="topLeft" activeCell="AH1" activeCellId="0" sqref="AH1"/>
      <selection pane="bottomLeft" activeCell="AL83" activeCellId="0" sqref="AL83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0.82"/>
    <col collapsed="false" customWidth="true" hidden="false" outlineLevel="0" max="2" min="2" style="0" width="35.82"/>
    <col collapsed="false" customWidth="true" hidden="false" outlineLevel="0" max="3" min="3" style="1" width="13.33"/>
    <col collapsed="false" customWidth="true" hidden="false" outlineLevel="0" max="4" min="4" style="1" width="16.5"/>
    <col collapsed="false" customWidth="true" hidden="false" outlineLevel="0" max="5" min="5" style="1" width="21.82"/>
    <col collapsed="false" customWidth="true" hidden="false" outlineLevel="0" max="6" min="6" style="1" width="22.66"/>
    <col collapsed="false" customWidth="true" hidden="false" outlineLevel="0" max="7" min="7" style="1" width="21.82"/>
    <col collapsed="false" customWidth="true" hidden="false" outlineLevel="0" max="9" min="8" style="1" width="15.66"/>
    <col collapsed="false" customWidth="true" hidden="false" outlineLevel="0" max="10" min="10" style="1" width="15.5"/>
    <col collapsed="false" customWidth="true" hidden="false" outlineLevel="0" max="11" min="11" style="1" width="18.33"/>
    <col collapsed="false" customWidth="true" hidden="false" outlineLevel="0" max="12" min="12" style="1" width="16.32"/>
    <col collapsed="false" customWidth="true" hidden="false" outlineLevel="0" max="14" min="13" style="1" width="18.33"/>
    <col collapsed="false" customWidth="true" hidden="false" outlineLevel="0" max="16" min="15" style="1" width="18.49"/>
    <col collapsed="false" customWidth="true" hidden="false" outlineLevel="0" max="17" min="17" style="1" width="15.66"/>
    <col collapsed="false" customWidth="true" hidden="false" outlineLevel="0" max="18" min="18" style="1" width="15.15"/>
    <col collapsed="false" customWidth="true" hidden="false" outlineLevel="0" max="19" min="19" style="1" width="16.66"/>
    <col collapsed="false" customWidth="true" hidden="false" outlineLevel="0" max="20" min="20" style="1" width="15.5"/>
    <col collapsed="false" customWidth="true" hidden="false" outlineLevel="0" max="21" min="21" style="1" width="19.15"/>
    <col collapsed="false" customWidth="true" hidden="false" outlineLevel="0" max="22" min="22" style="1" width="19.99"/>
    <col collapsed="false" customWidth="true" hidden="false" outlineLevel="0" max="24" min="23" style="1" width="15.66"/>
    <col collapsed="false" customWidth="true" hidden="false" outlineLevel="0" max="27" min="25" style="1" width="18.49"/>
    <col collapsed="false" customWidth="true" hidden="false" outlineLevel="0" max="28" min="28" style="1" width="18.66"/>
    <col collapsed="false" customWidth="true" hidden="false" outlineLevel="0" max="30" min="29" style="1" width="18.49"/>
    <col collapsed="false" customWidth="true" hidden="false" outlineLevel="0" max="31" min="31" style="1" width="17.32"/>
    <col collapsed="false" customWidth="true" hidden="false" outlineLevel="0" max="32" min="32" style="1" width="19.33"/>
    <col collapsed="false" customWidth="true" hidden="false" outlineLevel="0" max="33" min="33" style="1" width="18.82"/>
    <col collapsed="false" customWidth="true" hidden="false" outlineLevel="0" max="34" min="34" style="1" width="19.99"/>
    <col collapsed="false" customWidth="true" hidden="false" outlineLevel="0" max="35" min="35" style="1" width="22.82"/>
    <col collapsed="false" customWidth="true" hidden="false" outlineLevel="0" max="36" min="36" style="1" width="22.32"/>
    <col collapsed="false" customWidth="true" hidden="false" outlineLevel="0" max="37" min="37" style="1" width="22.49"/>
    <col collapsed="false" customWidth="true" hidden="false" outlineLevel="0" max="38" min="38" style="1" width="20.66"/>
    <col collapsed="false" customWidth="true" hidden="false" outlineLevel="0" max="39" min="39" style="0" width="8.33"/>
    <col collapsed="false" customWidth="true" hidden="false" outlineLevel="0" max="40" min="40" style="0" width="10.82"/>
  </cols>
  <sheetData>
    <row r="1" customFormat="false" ht="12" hidden="false" customHeight="false" outlineLevel="0" collapsed="false">
      <c r="A1" s="0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0" t="s">
        <v>38</v>
      </c>
    </row>
    <row r="2" customFormat="false" ht="12" hidden="false" customHeight="false" outlineLevel="0" collapsed="false">
      <c r="A2" s="0" t="n">
        <v>77</v>
      </c>
      <c r="B2" s="3" t="s">
        <v>39</v>
      </c>
      <c r="C2" s="1" t="n">
        <v>51220.3409090909</v>
      </c>
      <c r="D2" s="1" t="n">
        <v>0.365853658536585</v>
      </c>
      <c r="E2" s="1" t="n">
        <v>2.35909090909091</v>
      </c>
      <c r="F2" s="1" t="n">
        <v>1.54341085271318</v>
      </c>
      <c r="G2" s="1" t="n">
        <v>2.37727272727273</v>
      </c>
      <c r="H2" s="1" t="n">
        <v>4.88636363636364</v>
      </c>
      <c r="I2" s="1" t="n">
        <v>4.88372093023256</v>
      </c>
      <c r="J2" s="1" t="n">
        <v>4.79761904761905</v>
      </c>
      <c r="K2" s="1" t="n">
        <v>5.35909090909091</v>
      </c>
      <c r="L2" s="1" t="n">
        <v>0.409090909090909</v>
      </c>
      <c r="M2" s="1" t="n">
        <v>3.27894736842105</v>
      </c>
      <c r="N2" s="1" t="n">
        <v>3.53421052631579</v>
      </c>
      <c r="O2" s="1" t="n">
        <v>2.77894736842105</v>
      </c>
      <c r="P2" s="1" t="n">
        <v>3.39868421052632</v>
      </c>
      <c r="Q2" s="1" t="n">
        <v>14.0076499388005</v>
      </c>
      <c r="R2" s="1" t="n">
        <v>2.56818181818182</v>
      </c>
      <c r="S2" s="1" t="n">
        <v>2.28598484848485</v>
      </c>
      <c r="T2" s="1" t="n">
        <v>0.738095238095238</v>
      </c>
      <c r="U2" s="1" t="n">
        <v>4.15808080808081</v>
      </c>
      <c r="V2" s="1" t="n">
        <v>1.9037037037037</v>
      </c>
      <c r="W2" s="1" t="n">
        <v>0.0952380952380952</v>
      </c>
      <c r="X2" s="1" t="n">
        <v>0.571428571428571</v>
      </c>
      <c r="Y2" s="1" t="n">
        <v>81.5395310810811</v>
      </c>
      <c r="Z2" s="1" t="n">
        <v>74.2363715116279</v>
      </c>
      <c r="AA2" s="1" t="n">
        <v>70.087981713732</v>
      </c>
      <c r="AB2" s="1" t="n">
        <v>73.9501120526316</v>
      </c>
      <c r="AC2" s="1" t="n">
        <v>71.4570899224806</v>
      </c>
      <c r="AD2" s="1" t="n">
        <v>70.739564484127</v>
      </c>
      <c r="AE2" s="1" t="n">
        <v>73.1152920179771</v>
      </c>
      <c r="AF2" s="1" t="n">
        <v>52.5694444444445</v>
      </c>
      <c r="AG2" s="1" t="n">
        <v>0.0476190476190476</v>
      </c>
      <c r="AH2" s="1" t="n">
        <v>0.405923344947735</v>
      </c>
      <c r="AI2" s="1" t="n">
        <v>1.31060606060606</v>
      </c>
      <c r="AJ2" s="1" t="n">
        <v>1.42234848484848</v>
      </c>
      <c r="AK2" s="1" t="n">
        <v>1.37878787878788</v>
      </c>
      <c r="AL2" s="1" t="n">
        <v>0.95021645021645</v>
      </c>
      <c r="AM2" s="0" t="n">
        <v>44</v>
      </c>
    </row>
    <row r="3" customFormat="false" ht="12" hidden="false" customHeight="false" outlineLevel="0" collapsed="false">
      <c r="A3" s="0" t="n">
        <v>112</v>
      </c>
      <c r="B3" s="3" t="s">
        <v>40</v>
      </c>
      <c r="C3" s="1" t="n">
        <v>50795.6363636364</v>
      </c>
      <c r="D3" s="1" t="n">
        <v>0.909090909090909</v>
      </c>
      <c r="E3" s="1" t="n">
        <v>2.30909090909091</v>
      </c>
      <c r="F3" s="1" t="n">
        <v>1.90909090909091</v>
      </c>
      <c r="G3" s="1" t="n">
        <v>2.12727272727273</v>
      </c>
      <c r="H3" s="1" t="n">
        <v>4.81818181818182</v>
      </c>
      <c r="I3" s="1" t="n">
        <v>4.63636363636364</v>
      </c>
      <c r="J3" s="1" t="n">
        <v>4.63636363636364</v>
      </c>
      <c r="K3" s="1" t="n">
        <v>6.87272727272727</v>
      </c>
      <c r="L3" s="1" t="n">
        <v>0.636363636363636</v>
      </c>
      <c r="M3" s="1" t="n">
        <v>3.07272727272727</v>
      </c>
      <c r="N3" s="1" t="n">
        <v>3</v>
      </c>
      <c r="O3" s="1" t="n">
        <v>2.54545454545455</v>
      </c>
      <c r="P3" s="1" t="n">
        <v>3.14545454545455</v>
      </c>
      <c r="Q3" s="1" t="n">
        <v>16.5693779904306</v>
      </c>
      <c r="R3" s="1" t="n">
        <v>2.4</v>
      </c>
      <c r="S3" s="1" t="n">
        <v>2.03787878787879</v>
      </c>
      <c r="T3" s="1" t="n">
        <v>0.727272727272727</v>
      </c>
      <c r="U3" s="1" t="n">
        <v>3.88636363636364</v>
      </c>
      <c r="V3" s="1" t="n">
        <v>1.8125</v>
      </c>
      <c r="W3" s="1" t="n">
        <v>0</v>
      </c>
      <c r="X3" s="1" t="n">
        <v>0.363636363636364</v>
      </c>
      <c r="Y3" s="1" t="n">
        <v>70.7926227272727</v>
      </c>
      <c r="Z3" s="1" t="n">
        <v>77.4684920454546</v>
      </c>
      <c r="AA3" s="1" t="n">
        <v>74.5262396103896</v>
      </c>
      <c r="AB3" s="1" t="n">
        <v>68.613922</v>
      </c>
      <c r="AC3" s="1" t="n">
        <v>75.1201011363636</v>
      </c>
      <c r="AD3" s="1" t="n">
        <v>81.5623939393939</v>
      </c>
      <c r="AE3" s="1" t="n">
        <v>74.123055882684</v>
      </c>
      <c r="AF3" s="1" t="n">
        <v>57.0277777777778</v>
      </c>
      <c r="AG3" s="1" t="n">
        <v>0</v>
      </c>
      <c r="AH3" s="1" t="n">
        <v>0.571428571428571</v>
      </c>
      <c r="AI3" s="1" t="n">
        <v>0.818181818181818</v>
      </c>
      <c r="AJ3" s="1" t="n">
        <v>1.59090909090909</v>
      </c>
      <c r="AK3" s="1" t="n">
        <v>1</v>
      </c>
      <c r="AL3" s="1" t="n">
        <v>0.805194805194805</v>
      </c>
      <c r="AM3" s="0" t="n">
        <v>11</v>
      </c>
    </row>
    <row r="4" customFormat="false" ht="12" hidden="false" customHeight="false" outlineLevel="0" collapsed="false">
      <c r="A4" s="0" t="n">
        <v>120</v>
      </c>
      <c r="B4" s="3" t="s">
        <v>41</v>
      </c>
      <c r="C4" s="1" t="n">
        <v>51039.7142857143</v>
      </c>
      <c r="D4" s="1" t="n">
        <v>0.428571428571429</v>
      </c>
      <c r="E4" s="1" t="n">
        <v>2.5</v>
      </c>
      <c r="F4" s="1" t="n">
        <v>2.2</v>
      </c>
      <c r="G4" s="1" t="n">
        <v>2.4</v>
      </c>
      <c r="H4" s="1" t="n">
        <v>4.85714285714286</v>
      </c>
      <c r="I4" s="1" t="n">
        <v>4.71428571428571</v>
      </c>
      <c r="J4" s="1" t="n">
        <v>5</v>
      </c>
      <c r="K4" s="1" t="n">
        <v>8.575</v>
      </c>
      <c r="L4" s="1" t="n">
        <v>0.714285714285714</v>
      </c>
      <c r="M4" s="1" t="n">
        <v>2.97142857142857</v>
      </c>
      <c r="N4" s="1" t="n">
        <v>3.02857142857143</v>
      </c>
      <c r="O4" s="1" t="n">
        <v>3.22857142857143</v>
      </c>
      <c r="P4" s="1" t="n">
        <v>3.6</v>
      </c>
      <c r="Q4" s="1" t="n">
        <v>5.57142857142857</v>
      </c>
      <c r="R4" s="1" t="n">
        <v>1.85714285714286</v>
      </c>
      <c r="S4" s="1" t="n">
        <v>1.89285714285714</v>
      </c>
      <c r="T4" s="1" t="n">
        <v>0.428571428571429</v>
      </c>
      <c r="U4" s="1" t="n">
        <v>4.26136363636364</v>
      </c>
      <c r="V4" s="1" t="n">
        <v>1</v>
      </c>
      <c r="W4" s="1" t="n">
        <v>0</v>
      </c>
      <c r="X4" s="1" t="n">
        <v>0.285714285714286</v>
      </c>
      <c r="Y4" s="1" t="n">
        <v>84.4013857142857</v>
      </c>
      <c r="Z4" s="1" t="n">
        <v>73.5213645833333</v>
      </c>
      <c r="AA4" s="1" t="n">
        <v>82.1388628401361</v>
      </c>
      <c r="AB4" s="1" t="n">
        <v>71.7328448571429</v>
      </c>
      <c r="AC4" s="1" t="n">
        <v>75.5351729166667</v>
      </c>
      <c r="AD4" s="1" t="n">
        <v>73.8065714285714</v>
      </c>
      <c r="AE4" s="1" t="n">
        <v>77.7961142214286</v>
      </c>
      <c r="AF4" s="1" t="n">
        <v>50.6349206349206</v>
      </c>
      <c r="AG4" s="1" t="n">
        <v>0</v>
      </c>
      <c r="AH4" s="1" t="n">
        <v>0.510204081632653</v>
      </c>
      <c r="AI4" s="1" t="n">
        <v>0.714285714285714</v>
      </c>
      <c r="AJ4" s="1" t="n">
        <v>1.39285714285714</v>
      </c>
      <c r="AK4" s="1" t="n">
        <v>1.61904761904762</v>
      </c>
      <c r="AL4" s="1" t="n">
        <v>0.693877551020408</v>
      </c>
      <c r="AM4" s="0" t="n">
        <v>7</v>
      </c>
    </row>
    <row r="5" customFormat="false" ht="12" hidden="false" customHeight="false" outlineLevel="0" collapsed="false">
      <c r="A5" s="0" t="n">
        <v>177</v>
      </c>
      <c r="B5" s="3" t="s">
        <v>42</v>
      </c>
      <c r="C5" s="1" t="n">
        <v>51080.1111111111</v>
      </c>
      <c r="D5" s="1" t="n">
        <v>0.444444444444444</v>
      </c>
      <c r="E5" s="1" t="n">
        <v>2.27407407407407</v>
      </c>
      <c r="F5" s="1" t="n">
        <v>2.27777777777778</v>
      </c>
      <c r="G5" s="1" t="n">
        <v>2.48888888888889</v>
      </c>
      <c r="H5" s="1" t="n">
        <v>4.66666666666667</v>
      </c>
      <c r="I5" s="1" t="n">
        <v>4.11111111111111</v>
      </c>
      <c r="J5" s="1" t="n">
        <v>5</v>
      </c>
      <c r="K5" s="1" t="n">
        <v>7.275</v>
      </c>
      <c r="L5" s="1" t="n">
        <v>0.428571428571429</v>
      </c>
      <c r="M5" s="1" t="n">
        <v>3.08888888888889</v>
      </c>
      <c r="N5" s="1" t="n">
        <v>3.04444444444444</v>
      </c>
      <c r="O5" s="1" t="n">
        <v>3.24444444444444</v>
      </c>
      <c r="P5" s="1" t="n">
        <v>3.35555555555556</v>
      </c>
      <c r="Q5" s="1" t="n">
        <v>10.1695906432749</v>
      </c>
      <c r="R5" s="1" t="n">
        <v>2.25</v>
      </c>
      <c r="S5" s="1" t="n">
        <v>1.97222222222222</v>
      </c>
      <c r="T5" s="1" t="n">
        <v>0.555555555555556</v>
      </c>
      <c r="U5" s="1" t="n">
        <v>3.79220779220779</v>
      </c>
      <c r="V5" s="1" t="n">
        <v>1.64285714285714</v>
      </c>
      <c r="W5" s="1" t="n">
        <v>0.222222222222222</v>
      </c>
      <c r="X5" s="1" t="n">
        <v>0.333333333333333</v>
      </c>
      <c r="Y5" s="1" t="n">
        <v>81.6171055555556</v>
      </c>
      <c r="Z5" s="1" t="n">
        <v>75.5062388888889</v>
      </c>
      <c r="AA5" s="1" t="n">
        <v>78.0270816137566</v>
      </c>
      <c r="AB5" s="1" t="n">
        <v>73.9359313333333</v>
      </c>
      <c r="AC5" s="1" t="n">
        <v>74.0711111111111</v>
      </c>
      <c r="AD5" s="1" t="n">
        <v>75.9228888888889</v>
      </c>
      <c r="AE5" s="1" t="n">
        <v>76.7148237005291</v>
      </c>
      <c r="AF5" s="1" t="n">
        <v>57.7430555555556</v>
      </c>
      <c r="AG5" s="1" t="n">
        <v>0</v>
      </c>
      <c r="AH5" s="1" t="n">
        <v>0.785714285714286</v>
      </c>
      <c r="AI5" s="1" t="n">
        <v>0.648148148148148</v>
      </c>
      <c r="AJ5" s="1" t="n">
        <v>1</v>
      </c>
      <c r="AK5" s="1" t="n">
        <v>2.25925925925926</v>
      </c>
      <c r="AL5" s="1" t="n">
        <v>0.35</v>
      </c>
      <c r="AM5" s="0" t="n">
        <v>9</v>
      </c>
    </row>
    <row r="6" customFormat="false" ht="12" hidden="false" customHeight="false" outlineLevel="0" collapsed="false">
      <c r="A6" s="0" t="n">
        <v>178</v>
      </c>
      <c r="B6" s="3" t="s">
        <v>43</v>
      </c>
      <c r="C6" s="1" t="n">
        <v>51070</v>
      </c>
      <c r="D6" s="1" t="n">
        <v>0.666666666666667</v>
      </c>
      <c r="E6" s="1" t="n">
        <v>2.26666666666667</v>
      </c>
      <c r="F6" s="1" t="n">
        <v>2.06666666666667</v>
      </c>
      <c r="G6" s="1" t="n">
        <v>2.4</v>
      </c>
      <c r="H6" s="1" t="n">
        <v>5</v>
      </c>
      <c r="I6" s="1" t="n">
        <v>5</v>
      </c>
      <c r="J6" s="1" t="n">
        <v>5</v>
      </c>
      <c r="K6" s="1" t="n">
        <v>5.8</v>
      </c>
      <c r="L6" s="1" t="n">
        <v>0.666666666666667</v>
      </c>
      <c r="M6" s="1" t="n">
        <v>2.93333333333333</v>
      </c>
      <c r="N6" s="1" t="n">
        <v>2.26666666666667</v>
      </c>
      <c r="O6" s="1" t="n">
        <v>2.53333333333333</v>
      </c>
      <c r="P6" s="1" t="n">
        <v>3.13333333333333</v>
      </c>
      <c r="Q6" s="1" t="n">
        <v>11.6666666666667</v>
      </c>
      <c r="R6" s="1" t="n">
        <v>1.66666666666667</v>
      </c>
      <c r="S6" s="1" t="n">
        <v>2.25</v>
      </c>
      <c r="T6" s="1" t="n">
        <v>0.333333333333333</v>
      </c>
      <c r="U6" s="1" t="n">
        <v>2.72727272727273</v>
      </c>
      <c r="V6" s="1" t="n">
        <v>3</v>
      </c>
      <c r="W6" s="1" t="n">
        <v>0</v>
      </c>
      <c r="X6" s="1" t="n">
        <v>0</v>
      </c>
      <c r="Y6" s="1" t="n">
        <v>70.9693833333333</v>
      </c>
      <c r="Z6" s="1" t="n">
        <v>69.58055</v>
      </c>
      <c r="AA6" s="1" t="n">
        <v>71.8522845238095</v>
      </c>
      <c r="AB6" s="1" t="n">
        <v>61.0531133333333</v>
      </c>
      <c r="AC6" s="1" t="n">
        <v>71.3860333333333</v>
      </c>
      <c r="AD6" s="1" t="n">
        <v>79.6264444444445</v>
      </c>
      <c r="AE6" s="1" t="n">
        <v>70.9774517936508</v>
      </c>
      <c r="AF6" s="1" t="n">
        <v>51.7592592592593</v>
      </c>
      <c r="AG6" s="1" t="n">
        <v>0</v>
      </c>
      <c r="AH6" s="1" t="n">
        <v>0.253968253968254</v>
      </c>
      <c r="AI6" s="1" t="n">
        <v>0.444444444444444</v>
      </c>
      <c r="AJ6" s="1" t="n">
        <v>0.25</v>
      </c>
      <c r="AK6" s="1" t="n">
        <v>1.77777777777778</v>
      </c>
      <c r="AL6" s="1" t="n">
        <v>0.380952380952381</v>
      </c>
      <c r="AM6" s="0" t="n">
        <v>3</v>
      </c>
    </row>
    <row r="7" customFormat="false" ht="12" hidden="false" customHeight="false" outlineLevel="0" collapsed="false">
      <c r="A7" s="0" t="n">
        <v>191</v>
      </c>
      <c r="B7" s="3" t="s">
        <v>44</v>
      </c>
      <c r="C7" s="1" t="n">
        <v>57307</v>
      </c>
      <c r="D7" s="1" t="n">
        <v>0</v>
      </c>
      <c r="E7" s="1" t="n">
        <v>3</v>
      </c>
      <c r="F7" s="1" t="n">
        <v>3</v>
      </c>
      <c r="G7" s="1" t="n">
        <v>3</v>
      </c>
      <c r="H7" s="1" t="n">
        <v>5</v>
      </c>
      <c r="I7" s="1" t="n">
        <v>5</v>
      </c>
      <c r="J7" s="1" t="n">
        <v>5</v>
      </c>
      <c r="K7" s="1" t="n">
        <v>10.2</v>
      </c>
      <c r="L7" s="1" t="n">
        <v>0</v>
      </c>
      <c r="M7" s="1" t="n">
        <v>4</v>
      </c>
      <c r="N7" s="1" t="n">
        <v>4</v>
      </c>
      <c r="O7" s="1" t="n">
        <v>4</v>
      </c>
      <c r="P7" s="1" t="n">
        <v>4</v>
      </c>
      <c r="Q7" s="1" t="n">
        <v>10</v>
      </c>
      <c r="R7" s="1" t="n">
        <v>0</v>
      </c>
      <c r="S7" s="1" t="n">
        <v>1.25</v>
      </c>
      <c r="T7" s="1" t="n">
        <v>1</v>
      </c>
      <c r="U7" s="1" t="n">
        <v>5</v>
      </c>
      <c r="V7" s="1" t="n">
        <v>1.16666666666667</v>
      </c>
      <c r="W7" s="1" t="n">
        <v>0</v>
      </c>
      <c r="X7" s="1" t="n">
        <v>0</v>
      </c>
      <c r="Y7" s="1" t="n">
        <v>95.8295</v>
      </c>
      <c r="Z7" s="1" t="n">
        <v>73.8512125</v>
      </c>
      <c r="AA7" s="1" t="n">
        <v>96.24615</v>
      </c>
      <c r="AB7" s="1" t="n">
        <v>99.996</v>
      </c>
      <c r="AC7" s="1" t="n">
        <v>73.8512125</v>
      </c>
      <c r="AD7" s="1" t="n">
        <v>69.4416666666667</v>
      </c>
      <c r="AE7" s="1" t="n">
        <v>87.0729058333333</v>
      </c>
      <c r="AF7" s="1" t="n">
        <v>52.9166666666667</v>
      </c>
      <c r="AG7" s="1" t="n">
        <v>0</v>
      </c>
      <c r="AH7" s="1" t="n">
        <v>0</v>
      </c>
      <c r="AI7" s="1" t="n">
        <v>0</v>
      </c>
      <c r="AJ7" s="1" t="n">
        <v>1</v>
      </c>
      <c r="AK7" s="1" t="n">
        <v>0</v>
      </c>
      <c r="AL7" s="1" t="n">
        <v>0</v>
      </c>
      <c r="AM7" s="0" t="n">
        <v>1</v>
      </c>
    </row>
    <row r="8" customFormat="false" ht="12" hidden="false" customHeight="false" outlineLevel="0" collapsed="false">
      <c r="A8" s="0" t="n">
        <v>194</v>
      </c>
      <c r="B8" s="3" t="s">
        <v>45</v>
      </c>
      <c r="C8" s="1" t="n">
        <v>57480.2857142857</v>
      </c>
      <c r="D8" s="1" t="n">
        <v>0.5</v>
      </c>
      <c r="E8" s="1" t="n">
        <v>2.37142857142857</v>
      </c>
      <c r="F8" s="1" t="n">
        <v>2.11428571428571</v>
      </c>
      <c r="G8" s="1" t="n">
        <v>2.2</v>
      </c>
      <c r="H8" s="1" t="n">
        <v>5</v>
      </c>
      <c r="I8" s="1" t="n">
        <v>4.85714285714286</v>
      </c>
      <c r="J8" s="1" t="n">
        <v>4.83333333333333</v>
      </c>
      <c r="K8" s="1" t="n">
        <v>6.08571428571429</v>
      </c>
      <c r="L8" s="1" t="n">
        <v>0.142857142857143</v>
      </c>
      <c r="M8" s="1" t="n">
        <v>3.73333333333333</v>
      </c>
      <c r="N8" s="1" t="n">
        <v>3.2</v>
      </c>
      <c r="O8" s="1" t="n">
        <v>2.46666666666667</v>
      </c>
      <c r="P8" s="1" t="n">
        <v>3.4</v>
      </c>
      <c r="Q8" s="1" t="n">
        <v>13.7142857142857</v>
      </c>
      <c r="R8" s="1" t="n">
        <v>1.57142857142857</v>
      </c>
      <c r="S8" s="1" t="n">
        <v>2.46428571428571</v>
      </c>
      <c r="T8" s="1" t="n">
        <v>0.285714285714286</v>
      </c>
      <c r="U8" s="1" t="n">
        <v>3.66666666666667</v>
      </c>
      <c r="V8" s="1" t="n">
        <v>2.16666666666667</v>
      </c>
      <c r="W8" s="1" t="n">
        <v>0.571428571428571</v>
      </c>
      <c r="X8" s="1" t="n">
        <v>0.857142857142857</v>
      </c>
      <c r="Y8" s="1" t="n">
        <v>79.58015</v>
      </c>
      <c r="Z8" s="1" t="n">
        <v>83.0348729166667</v>
      </c>
      <c r="AA8" s="1" t="n">
        <v>73.2921362244898</v>
      </c>
      <c r="AB8" s="1" t="n">
        <v>74.238697</v>
      </c>
      <c r="AC8" s="1" t="n">
        <v>77.3290826388889</v>
      </c>
      <c r="AD8" s="1" t="n">
        <v>79.3619047619048</v>
      </c>
      <c r="AE8" s="1" t="n">
        <v>76.8111403944445</v>
      </c>
      <c r="AF8" s="1" t="n">
        <v>49.9074074074074</v>
      </c>
      <c r="AG8" s="1" t="n">
        <v>0.142857142857143</v>
      </c>
      <c r="AH8" s="1" t="n">
        <v>0.459183673469388</v>
      </c>
      <c r="AI8" s="1" t="n">
        <v>0.714285714285714</v>
      </c>
      <c r="AJ8" s="1" t="n">
        <v>1.8452380952381</v>
      </c>
      <c r="AK8" s="1" t="n">
        <v>1.61904761904762</v>
      </c>
      <c r="AL8" s="1" t="n">
        <v>0.166666666666667</v>
      </c>
      <c r="AM8" s="0" t="n">
        <v>7</v>
      </c>
    </row>
    <row r="9" customFormat="false" ht="12" hidden="false" customHeight="false" outlineLevel="0" collapsed="false">
      <c r="A9" s="0" t="n">
        <v>196</v>
      </c>
      <c r="B9" s="3" t="s">
        <v>46</v>
      </c>
      <c r="C9" s="1" t="n">
        <v>57082.5</v>
      </c>
      <c r="D9" s="1" t="n">
        <v>0.5</v>
      </c>
      <c r="E9" s="1" t="n">
        <v>2.4</v>
      </c>
      <c r="F9" s="1" t="n">
        <v>2.6</v>
      </c>
      <c r="G9" s="1" t="n">
        <v>2.8</v>
      </c>
      <c r="H9" s="1" t="n">
        <v>4.5</v>
      </c>
      <c r="I9" s="1" t="n">
        <v>4.5</v>
      </c>
      <c r="J9" s="1" t="n">
        <v>5</v>
      </c>
      <c r="K9" s="1" t="n">
        <v>9.3</v>
      </c>
      <c r="L9" s="1" t="n">
        <v>0.5</v>
      </c>
      <c r="M9" s="1" t="n">
        <v>4</v>
      </c>
      <c r="N9" s="1" t="n">
        <v>3.9</v>
      </c>
      <c r="O9" s="1" t="n">
        <v>3.6</v>
      </c>
      <c r="P9" s="1" t="n">
        <v>4</v>
      </c>
      <c r="Q9" s="1" t="n">
        <v>2.10526315789474</v>
      </c>
      <c r="R9" s="1" t="n">
        <v>2</v>
      </c>
      <c r="S9" s="1" t="n">
        <v>2.5</v>
      </c>
      <c r="T9" s="1" t="n">
        <v>0</v>
      </c>
      <c r="U9" s="1" t="s">
        <v>47</v>
      </c>
      <c r="V9" s="1" t="s">
        <v>47</v>
      </c>
      <c r="W9" s="1" t="n">
        <v>0</v>
      </c>
      <c r="X9" s="1" t="n">
        <v>1.5</v>
      </c>
      <c r="Y9" s="1" t="n">
        <v>87.4965</v>
      </c>
      <c r="Z9" s="1" t="n">
        <v>89.52766875</v>
      </c>
      <c r="AA9" s="1" t="n">
        <v>87.1542517857143</v>
      </c>
      <c r="AB9" s="1" t="n">
        <v>90.621375</v>
      </c>
      <c r="AC9" s="1" t="n">
        <v>88.06939375</v>
      </c>
      <c r="AD9" s="1" t="n">
        <v>58.331</v>
      </c>
      <c r="AE9" s="1" t="n">
        <v>81.8238350505953</v>
      </c>
      <c r="AF9" s="1" t="n">
        <v>55.2777777777778</v>
      </c>
      <c r="AG9" s="1" t="n">
        <v>0</v>
      </c>
      <c r="AH9" s="1" t="n">
        <v>0</v>
      </c>
      <c r="AI9" s="1" t="n">
        <v>0.833333333333333</v>
      </c>
      <c r="AJ9" s="1" t="n">
        <v>1</v>
      </c>
      <c r="AK9" s="1" t="n">
        <v>2.16666666666667</v>
      </c>
      <c r="AL9" s="1" t="n">
        <v>0</v>
      </c>
      <c r="AM9" s="0" t="n">
        <v>2</v>
      </c>
    </row>
    <row r="10" customFormat="false" ht="12" hidden="false" customHeight="false" outlineLevel="0" collapsed="false">
      <c r="A10" s="0" t="n">
        <v>200</v>
      </c>
      <c r="B10" s="3" t="s">
        <v>48</v>
      </c>
      <c r="C10" s="1" t="n">
        <v>57094.5</v>
      </c>
      <c r="D10" s="1" t="n">
        <v>0.5</v>
      </c>
      <c r="E10" s="1" t="n">
        <v>2.24285714285714</v>
      </c>
      <c r="F10" s="1" t="n">
        <v>2.01428571428571</v>
      </c>
      <c r="G10" s="1" t="n">
        <v>2.32857142857143</v>
      </c>
      <c r="H10" s="1" t="n">
        <v>4.85714285714286</v>
      </c>
      <c r="I10" s="1" t="n">
        <v>4.64285714285714</v>
      </c>
      <c r="J10" s="1" t="n">
        <v>4.92857142857143</v>
      </c>
      <c r="K10" s="1" t="n">
        <v>7.52307692307692</v>
      </c>
      <c r="L10" s="1" t="n">
        <v>0.714285714285714</v>
      </c>
      <c r="M10" s="1" t="n">
        <v>3.525</v>
      </c>
      <c r="N10" s="1" t="n">
        <v>3.46666666666667</v>
      </c>
      <c r="O10" s="1" t="n">
        <v>2.45555555555556</v>
      </c>
      <c r="P10" s="1" t="n">
        <v>3.47777777777778</v>
      </c>
      <c r="Q10" s="1" t="n">
        <v>14.8571428571429</v>
      </c>
      <c r="R10" s="1" t="n">
        <v>2.14285714285714</v>
      </c>
      <c r="S10" s="1" t="n">
        <v>2.30357142857143</v>
      </c>
      <c r="T10" s="1" t="n">
        <v>0.642857142857143</v>
      </c>
      <c r="U10" s="1" t="n">
        <v>4.23232323232323</v>
      </c>
      <c r="V10" s="1" t="n">
        <v>2.31481481481482</v>
      </c>
      <c r="W10" s="1" t="n">
        <v>0.285714285714286</v>
      </c>
      <c r="X10" s="1" t="n">
        <v>0.785714285714286</v>
      </c>
      <c r="Y10" s="1" t="n">
        <v>82.9596444444445</v>
      </c>
      <c r="Z10" s="1" t="n">
        <v>77.7275455357143</v>
      </c>
      <c r="AA10" s="1" t="n">
        <v>74.6933698554422</v>
      </c>
      <c r="AB10" s="1" t="n">
        <v>75.2423605555556</v>
      </c>
      <c r="AC10" s="1" t="n">
        <v>77.4034208333333</v>
      </c>
      <c r="AD10" s="1" t="n">
        <v>75.7906190476191</v>
      </c>
      <c r="AE10" s="1" t="n">
        <v>76.2193977196712</v>
      </c>
      <c r="AF10" s="1" t="n">
        <v>53.3234126984127</v>
      </c>
      <c r="AG10" s="1" t="n">
        <v>0.107142857142857</v>
      </c>
      <c r="AH10" s="1" t="n">
        <v>0.261904761904762</v>
      </c>
      <c r="AI10" s="1" t="n">
        <v>0.892857142857143</v>
      </c>
      <c r="AJ10" s="1" t="n">
        <v>1.1547619047619</v>
      </c>
      <c r="AK10" s="1" t="n">
        <v>2.52380952380952</v>
      </c>
      <c r="AL10" s="1" t="n">
        <v>0.433673469387755</v>
      </c>
      <c r="AM10" s="0" t="n">
        <v>14</v>
      </c>
    </row>
    <row r="11" customFormat="false" ht="12" hidden="false" customHeight="false" outlineLevel="0" collapsed="false">
      <c r="A11" s="0" t="n">
        <v>202</v>
      </c>
      <c r="B11" s="3" t="s">
        <v>49</v>
      </c>
      <c r="C11" s="1" t="n">
        <v>51106</v>
      </c>
      <c r="D11" s="1" t="n">
        <v>0.1</v>
      </c>
      <c r="E11" s="1" t="n">
        <v>2.07272727272727</v>
      </c>
      <c r="F11" s="1" t="n">
        <v>1.73181818181818</v>
      </c>
      <c r="G11" s="1" t="n">
        <v>2.09090909090909</v>
      </c>
      <c r="H11" s="1" t="n">
        <v>4.63636363636364</v>
      </c>
      <c r="I11" s="1" t="n">
        <v>4.63636363636364</v>
      </c>
      <c r="J11" s="1" t="n">
        <v>4.63636363636364</v>
      </c>
      <c r="K11" s="1" t="n">
        <v>4.69090909090909</v>
      </c>
      <c r="L11" s="1" t="n">
        <v>0.363636363636364</v>
      </c>
      <c r="M11" s="1" t="n">
        <v>3.45714285714286</v>
      </c>
      <c r="N11" s="1" t="n">
        <v>3.17142857142857</v>
      </c>
      <c r="O11" s="1" t="n">
        <v>2.77142857142857</v>
      </c>
      <c r="P11" s="1" t="n">
        <v>3.02857142857143</v>
      </c>
      <c r="Q11" s="1" t="n">
        <v>15.1435406698565</v>
      </c>
      <c r="R11" s="1" t="n">
        <v>0.818181818181818</v>
      </c>
      <c r="S11" s="1" t="n">
        <v>2.09090909090909</v>
      </c>
      <c r="T11" s="1" t="n">
        <v>0.636363636363636</v>
      </c>
      <c r="U11" s="1" t="n">
        <v>4.36363636363636</v>
      </c>
      <c r="V11" s="1" t="n">
        <v>1.61666666666667</v>
      </c>
      <c r="W11" s="1" t="n">
        <v>0</v>
      </c>
      <c r="X11" s="1" t="n">
        <v>0.454545454545455</v>
      </c>
      <c r="Y11" s="1" t="n">
        <v>74.58035</v>
      </c>
      <c r="Z11" s="1" t="n">
        <v>76.1522568181818</v>
      </c>
      <c r="AA11" s="1" t="n">
        <v>67.6334778138528</v>
      </c>
      <c r="AB11" s="1" t="n">
        <v>73.1899294285714</v>
      </c>
      <c r="AC11" s="1" t="n">
        <v>76.0638765151515</v>
      </c>
      <c r="AD11" s="1" t="n">
        <v>67.6740606060606</v>
      </c>
      <c r="AE11" s="1" t="n">
        <v>71.2063050730159</v>
      </c>
      <c r="AF11" s="1" t="n">
        <v>46.25</v>
      </c>
      <c r="AG11" s="1" t="n">
        <v>0</v>
      </c>
      <c r="AH11" s="1" t="n">
        <v>0.168831168831169</v>
      </c>
      <c r="AI11" s="1" t="n">
        <v>0.333333333333333</v>
      </c>
      <c r="AJ11" s="1" t="n">
        <v>1.20454545454545</v>
      </c>
      <c r="AK11" s="1" t="n">
        <v>0.8</v>
      </c>
      <c r="AL11" s="1" t="n">
        <v>0.285714285714286</v>
      </c>
      <c r="AM11" s="0" t="n">
        <v>11</v>
      </c>
    </row>
    <row r="12" customFormat="false" ht="12" hidden="false" customHeight="false" outlineLevel="0" collapsed="false">
      <c r="A12" s="0" t="n">
        <v>206</v>
      </c>
      <c r="B12" s="3" t="s">
        <v>50</v>
      </c>
      <c r="C12" s="1" t="n">
        <v>57010.3855421687</v>
      </c>
      <c r="D12" s="1" t="n">
        <v>0.271186440677966</v>
      </c>
      <c r="E12" s="1" t="n">
        <v>2.14153846153846</v>
      </c>
      <c r="F12" s="1" t="n">
        <v>1.68174603174603</v>
      </c>
      <c r="G12" s="1" t="n">
        <v>2.271875</v>
      </c>
      <c r="H12" s="1" t="n">
        <v>4.67741935483871</v>
      </c>
      <c r="I12" s="1" t="n">
        <v>4.45161290322581</v>
      </c>
      <c r="J12" s="1" t="n">
        <v>4.59583333333333</v>
      </c>
      <c r="K12" s="1" t="n">
        <v>5.5672131147541</v>
      </c>
      <c r="L12" s="1" t="n">
        <v>0.232876712328767</v>
      </c>
      <c r="M12" s="1" t="n">
        <v>2.98676470588235</v>
      </c>
      <c r="N12" s="1" t="n">
        <v>3.15142857142857</v>
      </c>
      <c r="O12" s="1" t="n">
        <v>2.77205882352941</v>
      </c>
      <c r="P12" s="1" t="n">
        <v>2.98709677419355</v>
      </c>
      <c r="Q12" s="1" t="n">
        <v>15.5397985705003</v>
      </c>
      <c r="R12" s="1" t="n">
        <v>1.26666666666667</v>
      </c>
      <c r="S12" s="1" t="n">
        <v>2.31716417910448</v>
      </c>
      <c r="T12" s="1" t="n">
        <v>0.359375</v>
      </c>
      <c r="U12" s="1" t="n">
        <v>3.90811688311688</v>
      </c>
      <c r="V12" s="1" t="n">
        <v>2.13148148148148</v>
      </c>
      <c r="W12" s="1" t="n">
        <v>0.3</v>
      </c>
      <c r="X12" s="1" t="n">
        <v>0.627118644067797</v>
      </c>
      <c r="Y12" s="1" t="n">
        <v>67.1881725806452</v>
      </c>
      <c r="Z12" s="1" t="n">
        <v>70.0517613095238</v>
      </c>
      <c r="AA12" s="1" t="n">
        <v>66.7125936662947</v>
      </c>
      <c r="AB12" s="1" t="n">
        <v>68.7284412285714</v>
      </c>
      <c r="AC12" s="1" t="n">
        <v>70.2850174342105</v>
      </c>
      <c r="AD12" s="1" t="n">
        <v>67.1645211038961</v>
      </c>
      <c r="AE12" s="1" t="n">
        <v>67.7321010471429</v>
      </c>
      <c r="AF12" s="1" t="n">
        <v>42.9642313546423</v>
      </c>
      <c r="AG12" s="1" t="n">
        <v>0.183333333333333</v>
      </c>
      <c r="AH12" s="1" t="n">
        <v>0.491891891891892</v>
      </c>
      <c r="AI12" s="1" t="n">
        <v>0.675675675675675</v>
      </c>
      <c r="AJ12" s="1" t="n">
        <v>1.35111111111111</v>
      </c>
      <c r="AK12" s="1" t="n">
        <v>0.977777777777778</v>
      </c>
      <c r="AL12" s="1" t="n">
        <v>0.226353555120678</v>
      </c>
      <c r="AM12" s="0" t="n">
        <v>83</v>
      </c>
    </row>
    <row r="13" customFormat="false" ht="12" hidden="false" customHeight="false" outlineLevel="0" collapsed="false">
      <c r="A13" s="0" t="n">
        <v>207</v>
      </c>
      <c r="B13" s="3" t="s">
        <v>51</v>
      </c>
      <c r="C13" s="1" t="n">
        <v>51110.8</v>
      </c>
      <c r="D13" s="1" t="n">
        <v>0.642857142857143</v>
      </c>
      <c r="E13" s="1" t="n">
        <v>2.23720930232558</v>
      </c>
      <c r="F13" s="1" t="n">
        <v>1.66904761904762</v>
      </c>
      <c r="G13" s="1" t="n">
        <v>2.33658536585366</v>
      </c>
      <c r="H13" s="1" t="n">
        <v>4.77272727272727</v>
      </c>
      <c r="I13" s="1" t="n">
        <v>4.56818181818182</v>
      </c>
      <c r="J13" s="1" t="n">
        <v>4.8546511627907</v>
      </c>
      <c r="K13" s="1" t="n">
        <v>5.86071428571429</v>
      </c>
      <c r="L13" s="1" t="n">
        <v>0.431818181818182</v>
      </c>
      <c r="M13" s="1" t="n">
        <v>3.04090909090909</v>
      </c>
      <c r="N13" s="1" t="n">
        <v>3.23522727272727</v>
      </c>
      <c r="O13" s="1" t="n">
        <v>2.99090909090909</v>
      </c>
      <c r="P13" s="1" t="n">
        <v>3.24886363636364</v>
      </c>
      <c r="Q13" s="1" t="n">
        <v>13.8077289927135</v>
      </c>
      <c r="R13" s="1" t="n">
        <v>1.44444444444444</v>
      </c>
      <c r="S13" s="1" t="n">
        <v>2.1537037037037</v>
      </c>
      <c r="T13" s="1" t="n">
        <v>0.590909090909091</v>
      </c>
      <c r="U13" s="1" t="n">
        <v>3.97899686520376</v>
      </c>
      <c r="V13" s="1" t="n">
        <v>1.81034482758621</v>
      </c>
      <c r="W13" s="1" t="n">
        <v>0.13953488372093</v>
      </c>
      <c r="X13" s="1" t="n">
        <v>0.697674418604651</v>
      </c>
      <c r="Y13" s="1" t="n">
        <v>73.6050102272727</v>
      </c>
      <c r="Z13" s="1" t="n">
        <v>72.8427301136364</v>
      </c>
      <c r="AA13" s="1" t="n">
        <v>71.5325298726467</v>
      </c>
      <c r="AB13" s="1" t="n">
        <v>71.2104090454545</v>
      </c>
      <c r="AC13" s="1" t="n">
        <v>72.8900767045455</v>
      </c>
      <c r="AD13" s="1" t="n">
        <v>75.9597140151515</v>
      </c>
      <c r="AE13" s="1" t="n">
        <v>73.1126851639682</v>
      </c>
      <c r="AF13" s="1" t="n">
        <v>49.2654320987654</v>
      </c>
      <c r="AG13" s="1" t="n">
        <v>0.232558139534884</v>
      </c>
      <c r="AH13" s="1" t="n">
        <v>0.235930735930736</v>
      </c>
      <c r="AI13" s="1" t="n">
        <v>0.82962962962963</v>
      </c>
      <c r="AJ13" s="1" t="n">
        <v>1.40909090909091</v>
      </c>
      <c r="AK13" s="1" t="n">
        <v>0.886363636363637</v>
      </c>
      <c r="AL13" s="1" t="n">
        <v>0.562229437229437</v>
      </c>
      <c r="AM13" s="0" t="n">
        <v>45</v>
      </c>
    </row>
    <row r="14" customFormat="false" ht="12" hidden="false" customHeight="false" outlineLevel="0" collapsed="false">
      <c r="A14" s="0" t="n">
        <v>208</v>
      </c>
      <c r="B14" s="3" t="s">
        <v>52</v>
      </c>
      <c r="C14" s="1" t="n">
        <v>51946.5</v>
      </c>
      <c r="D14" s="1" t="s">
        <v>47</v>
      </c>
      <c r="E14" s="1" t="n">
        <v>2.4</v>
      </c>
      <c r="F14" s="1" t="n">
        <v>2.6</v>
      </c>
      <c r="G14" s="1" t="n">
        <v>3</v>
      </c>
      <c r="H14" s="1" t="s">
        <v>47</v>
      </c>
      <c r="I14" s="1" t="s">
        <v>47</v>
      </c>
      <c r="J14" s="1" t="s">
        <v>47</v>
      </c>
      <c r="K14" s="1" t="n">
        <v>3.6</v>
      </c>
      <c r="L14" s="1" t="n">
        <v>0</v>
      </c>
      <c r="M14" s="1" t="s">
        <v>47</v>
      </c>
      <c r="N14" s="1" t="s">
        <v>47</v>
      </c>
      <c r="O14" s="1" t="s">
        <v>47</v>
      </c>
      <c r="P14" s="1" t="s">
        <v>47</v>
      </c>
      <c r="Q14" s="1" t="n">
        <v>31.5</v>
      </c>
      <c r="R14" s="1" t="n">
        <v>2</v>
      </c>
      <c r="S14" s="1" t="n">
        <v>2.25</v>
      </c>
      <c r="T14" s="1" t="n">
        <v>1</v>
      </c>
      <c r="U14" s="1" t="n">
        <v>4.81818181818182</v>
      </c>
      <c r="V14" s="1" t="n">
        <v>1</v>
      </c>
      <c r="W14" s="1" t="s">
        <v>47</v>
      </c>
      <c r="X14" s="1" t="s">
        <v>47</v>
      </c>
      <c r="Y14" s="1" t="s">
        <v>47</v>
      </c>
      <c r="Z14" s="1" t="n">
        <v>75.98654375</v>
      </c>
      <c r="AA14" s="1" t="n">
        <v>65.3545285714286</v>
      </c>
      <c r="AB14" s="1" t="s">
        <v>47</v>
      </c>
      <c r="AC14" s="1" t="n">
        <v>76.3163916666667</v>
      </c>
      <c r="AD14" s="1" t="n">
        <v>74.997</v>
      </c>
      <c r="AE14" s="1" t="n">
        <v>79.7917817460318</v>
      </c>
      <c r="AF14" s="1" t="n">
        <v>64.8611111111111</v>
      </c>
      <c r="AG14" s="1" t="s">
        <v>47</v>
      </c>
      <c r="AH14" s="1" t="n">
        <v>0.642857142857143</v>
      </c>
      <c r="AI14" s="1" t="n">
        <v>1</v>
      </c>
      <c r="AJ14" s="1" t="n">
        <v>1.875</v>
      </c>
      <c r="AK14" s="1" t="n">
        <v>0.833333333333333</v>
      </c>
      <c r="AL14" s="1" t="n">
        <v>0.714285714285714</v>
      </c>
      <c r="AM14" s="0" t="n">
        <v>2</v>
      </c>
    </row>
    <row r="15" customFormat="false" ht="12" hidden="false" customHeight="false" outlineLevel="0" collapsed="false">
      <c r="A15" s="0" t="n">
        <v>210</v>
      </c>
      <c r="B15" s="3" t="s">
        <v>53</v>
      </c>
      <c r="C15" s="1" t="n">
        <v>51957</v>
      </c>
      <c r="D15" s="1" t="n">
        <v>0</v>
      </c>
      <c r="E15" s="1" t="n">
        <v>1.8</v>
      </c>
      <c r="F15" s="1" t="n">
        <v>1.4</v>
      </c>
      <c r="G15" s="1" t="n">
        <v>2</v>
      </c>
      <c r="H15" s="1" t="n">
        <v>5</v>
      </c>
      <c r="I15" s="1" t="n">
        <v>5</v>
      </c>
      <c r="J15" s="1" t="n">
        <v>5</v>
      </c>
      <c r="K15" s="1" t="n">
        <v>4.2</v>
      </c>
      <c r="L15" s="1" t="n">
        <v>0</v>
      </c>
      <c r="M15" s="1" t="n">
        <v>2.6</v>
      </c>
      <c r="N15" s="1" t="n">
        <v>3.8</v>
      </c>
      <c r="O15" s="1" t="n">
        <v>2.8</v>
      </c>
      <c r="P15" s="1" t="n">
        <v>4</v>
      </c>
      <c r="Q15" s="1" t="n">
        <v>10</v>
      </c>
      <c r="R15" s="1" t="n">
        <v>0</v>
      </c>
      <c r="S15" s="1" t="n">
        <v>2.25</v>
      </c>
      <c r="T15" s="1" t="n">
        <v>1</v>
      </c>
      <c r="U15" s="1" t="n">
        <v>4.90909090909091</v>
      </c>
      <c r="V15" s="1" t="n">
        <v>1.16666666666667</v>
      </c>
      <c r="W15" s="1" t="n">
        <v>0</v>
      </c>
      <c r="X15" s="1" t="n">
        <v>2</v>
      </c>
      <c r="Y15" s="1" t="n">
        <v>99.996</v>
      </c>
      <c r="Z15" s="1" t="n">
        <v>91.663</v>
      </c>
      <c r="AA15" s="1" t="n">
        <v>67.8246678571429</v>
      </c>
      <c r="AB15" s="1" t="n">
        <v>68.547258</v>
      </c>
      <c r="AC15" s="1" t="n">
        <v>87.07985</v>
      </c>
      <c r="AD15" s="1" t="n">
        <v>83.33</v>
      </c>
      <c r="AE15" s="1" t="n">
        <v>81.3555551714286</v>
      </c>
      <c r="AF15" s="1" t="n">
        <v>37.0833333333333</v>
      </c>
      <c r="AG15" s="1" t="n">
        <v>0.5</v>
      </c>
      <c r="AH15" s="1" t="n">
        <v>0.5</v>
      </c>
      <c r="AI15" s="1" t="n">
        <v>0</v>
      </c>
      <c r="AJ15" s="1" t="n">
        <v>1.25</v>
      </c>
      <c r="AK15" s="1" t="n">
        <v>0.666666666666667</v>
      </c>
      <c r="AL15" s="1" t="n">
        <v>0</v>
      </c>
      <c r="AM15" s="0" t="n">
        <v>1</v>
      </c>
    </row>
    <row r="16" customFormat="false" ht="12" hidden="false" customHeight="false" outlineLevel="0" collapsed="false">
      <c r="A16" s="0" t="n">
        <v>212</v>
      </c>
      <c r="B16" s="3" t="s">
        <v>54</v>
      </c>
      <c r="C16" s="1" t="n">
        <v>57075.5</v>
      </c>
      <c r="D16" s="1" t="n">
        <v>0.166666666666667</v>
      </c>
      <c r="E16" s="1" t="n">
        <v>2.025</v>
      </c>
      <c r="F16" s="1" t="n">
        <v>1.775</v>
      </c>
      <c r="G16" s="1" t="n">
        <v>2.425</v>
      </c>
      <c r="H16" s="1" t="n">
        <v>4.75</v>
      </c>
      <c r="I16" s="1" t="n">
        <v>4.25</v>
      </c>
      <c r="J16" s="1" t="n">
        <v>4.83333333333333</v>
      </c>
      <c r="K16" s="1" t="n">
        <v>6.075</v>
      </c>
      <c r="L16" s="1" t="n">
        <v>0.25</v>
      </c>
      <c r="M16" s="1" t="n">
        <v>3.15833333333333</v>
      </c>
      <c r="N16" s="1" t="n">
        <v>3.475</v>
      </c>
      <c r="O16" s="1" t="n">
        <v>3.15833333333333</v>
      </c>
      <c r="P16" s="1" t="n">
        <v>3.6</v>
      </c>
      <c r="Q16" s="1" t="n">
        <v>14.4913967611336</v>
      </c>
      <c r="R16" s="1" t="n">
        <v>1.625</v>
      </c>
      <c r="S16" s="1" t="n">
        <v>1.96875</v>
      </c>
      <c r="T16" s="1" t="n">
        <v>0.375</v>
      </c>
      <c r="U16" s="1" t="n">
        <v>3.96363636363636</v>
      </c>
      <c r="V16" s="1" t="n">
        <v>1.76666666666667</v>
      </c>
      <c r="W16" s="1" t="n">
        <v>0.166666666666667</v>
      </c>
      <c r="X16" s="1" t="n">
        <v>1.16666666666667</v>
      </c>
      <c r="Y16" s="1" t="n">
        <v>81.5245166666667</v>
      </c>
      <c r="Z16" s="1" t="n">
        <v>83.8898734375</v>
      </c>
      <c r="AA16" s="1" t="n">
        <v>69.6214709821429</v>
      </c>
      <c r="AB16" s="1" t="n">
        <v>73.6831636666667</v>
      </c>
      <c r="AC16" s="1" t="n">
        <v>79.1765203125</v>
      </c>
      <c r="AD16" s="1" t="n">
        <v>78.121875</v>
      </c>
      <c r="AE16" s="1" t="n">
        <v>76.9574523327381</v>
      </c>
      <c r="AF16" s="1" t="n">
        <v>46.1458333333333</v>
      </c>
      <c r="AG16" s="1" t="n">
        <v>0.166666666666667</v>
      </c>
      <c r="AH16" s="1" t="n">
        <v>0.888392857142857</v>
      </c>
      <c r="AI16" s="1" t="n">
        <v>0.5</v>
      </c>
      <c r="AJ16" s="1" t="n">
        <v>0.9375</v>
      </c>
      <c r="AK16" s="1" t="n">
        <v>0.916666666666667</v>
      </c>
      <c r="AL16" s="1" t="n">
        <v>0.0535714285714286</v>
      </c>
      <c r="AM16" s="0" t="n">
        <v>8</v>
      </c>
    </row>
    <row r="17" customFormat="false" ht="12" hidden="false" customHeight="false" outlineLevel="0" collapsed="false">
      <c r="A17" s="0" t="n">
        <v>216</v>
      </c>
      <c r="B17" s="3" t="s">
        <v>55</v>
      </c>
      <c r="C17" s="1" t="n">
        <v>51588.8191489362</v>
      </c>
      <c r="D17" s="1" t="n">
        <v>0.442857142857143</v>
      </c>
      <c r="E17" s="1" t="n">
        <v>1.77960526315789</v>
      </c>
      <c r="F17" s="1" t="n">
        <v>1.54933333333333</v>
      </c>
      <c r="G17" s="1" t="n">
        <v>1.98133333333333</v>
      </c>
      <c r="H17" s="1" t="n">
        <v>4.13888888888889</v>
      </c>
      <c r="I17" s="1" t="n">
        <v>3.79166666666667</v>
      </c>
      <c r="J17" s="1" t="n">
        <v>4.36111111111111</v>
      </c>
      <c r="K17" s="1" t="n">
        <v>5.15675675675676</v>
      </c>
      <c r="L17" s="1" t="n">
        <v>0.0481927710843374</v>
      </c>
      <c r="M17" s="1" t="n">
        <v>2.92363636363636</v>
      </c>
      <c r="N17" s="1" t="n">
        <v>3.03425925925926</v>
      </c>
      <c r="O17" s="1" t="n">
        <v>2.53888888888889</v>
      </c>
      <c r="P17" s="1" t="n">
        <v>2.95909090909091</v>
      </c>
      <c r="Q17" s="1" t="n">
        <v>19.2569548370489</v>
      </c>
      <c r="R17" s="1" t="n">
        <v>1.08235294117647</v>
      </c>
      <c r="S17" s="1" t="n">
        <v>2.51372549019608</v>
      </c>
      <c r="T17" s="1" t="n">
        <v>0.445945945945946</v>
      </c>
      <c r="U17" s="1" t="n">
        <v>3.79307592049528</v>
      </c>
      <c r="V17" s="1" t="n">
        <v>2.36720430107527</v>
      </c>
      <c r="W17" s="1" t="n">
        <v>0.541666666666667</v>
      </c>
      <c r="X17" s="1" t="n">
        <v>0.847222222222222</v>
      </c>
      <c r="Y17" s="1" t="n">
        <v>67.5427527272727</v>
      </c>
      <c r="Z17" s="1" t="n">
        <v>68.2879880681819</v>
      </c>
      <c r="AA17" s="1" t="n">
        <v>62.6714348412698</v>
      </c>
      <c r="AB17" s="1" t="n">
        <v>61.3695653212121</v>
      </c>
      <c r="AC17" s="1" t="n">
        <v>65.7498162405303</v>
      </c>
      <c r="AD17" s="1" t="n">
        <v>61.7636278409091</v>
      </c>
      <c r="AE17" s="1" t="n">
        <v>63.8923057300099</v>
      </c>
      <c r="AF17" s="1" t="n">
        <v>41.5587349397591</v>
      </c>
      <c r="AG17" s="1" t="n">
        <v>0.381944444444444</v>
      </c>
      <c r="AH17" s="1" t="n">
        <v>0.146299483648881</v>
      </c>
      <c r="AI17" s="1" t="n">
        <v>0.381526104417671</v>
      </c>
      <c r="AJ17" s="1" t="n">
        <v>0.977011494252874</v>
      </c>
      <c r="AK17" s="1" t="n">
        <v>0.718253968253969</v>
      </c>
      <c r="AL17" s="1" t="n">
        <v>0.387082649151615</v>
      </c>
      <c r="AM17" s="0" t="n">
        <v>94</v>
      </c>
    </row>
    <row r="18" customFormat="false" ht="12" hidden="false" customHeight="false" outlineLevel="0" collapsed="false">
      <c r="A18" s="0" t="n">
        <v>218</v>
      </c>
      <c r="B18" s="3" t="s">
        <v>56</v>
      </c>
      <c r="C18" s="1" t="n">
        <v>57315</v>
      </c>
      <c r="D18" s="1" t="n">
        <v>1</v>
      </c>
      <c r="E18" s="1" t="n">
        <v>1.4</v>
      </c>
      <c r="F18" s="1" t="n">
        <v>1.8</v>
      </c>
      <c r="G18" s="1" t="n">
        <v>2</v>
      </c>
      <c r="H18" s="1" t="n">
        <v>5</v>
      </c>
      <c r="I18" s="1" t="n">
        <v>3</v>
      </c>
      <c r="J18" s="1" t="n">
        <v>5</v>
      </c>
      <c r="K18" s="1" t="n">
        <v>6</v>
      </c>
      <c r="L18" s="1" t="n">
        <v>0</v>
      </c>
      <c r="M18" s="1" t="s">
        <v>47</v>
      </c>
      <c r="N18" s="1" t="s">
        <v>47</v>
      </c>
      <c r="O18" s="1" t="s">
        <v>47</v>
      </c>
      <c r="P18" s="1" t="s">
        <v>47</v>
      </c>
      <c r="Q18" s="1" t="n">
        <v>17</v>
      </c>
      <c r="R18" s="1" t="n">
        <v>3</v>
      </c>
      <c r="S18" s="1" t="n">
        <v>2</v>
      </c>
      <c r="T18" s="1" t="n">
        <v>0</v>
      </c>
      <c r="U18" s="1" t="s">
        <v>47</v>
      </c>
      <c r="V18" s="1" t="s">
        <v>47</v>
      </c>
      <c r="W18" s="1" t="n">
        <v>1</v>
      </c>
      <c r="X18" s="1" t="n">
        <v>1</v>
      </c>
      <c r="Y18" s="1" t="s">
        <v>47</v>
      </c>
      <c r="Z18" s="1" t="n">
        <v>82.6008625</v>
      </c>
      <c r="AA18" s="1" t="n">
        <v>74.8481964285714</v>
      </c>
      <c r="AB18" s="1" t="s">
        <v>47</v>
      </c>
      <c r="AC18" s="1" t="n">
        <v>76.8024833333333</v>
      </c>
      <c r="AD18" s="1" t="n">
        <v>66.664</v>
      </c>
      <c r="AE18" s="1" t="n">
        <v>72.7715599206349</v>
      </c>
      <c r="AF18" s="1" t="n">
        <v>43.3333333333333</v>
      </c>
      <c r="AG18" s="1" t="n">
        <v>0</v>
      </c>
      <c r="AH18" s="1" t="n">
        <v>0.571428571428571</v>
      </c>
      <c r="AI18" s="1" t="n">
        <v>0</v>
      </c>
      <c r="AJ18" s="1" t="n">
        <v>1.75</v>
      </c>
      <c r="AK18" s="1" t="n">
        <v>3</v>
      </c>
      <c r="AL18" s="1" t="n">
        <v>0</v>
      </c>
      <c r="AM18" s="0" t="n">
        <v>1</v>
      </c>
    </row>
    <row r="19" customFormat="false" ht="12" hidden="false" customHeight="false" outlineLevel="0" collapsed="false">
      <c r="A19" s="0" t="n">
        <v>219</v>
      </c>
      <c r="B19" s="3" t="s">
        <v>57</v>
      </c>
      <c r="C19" s="1" t="n">
        <v>50519.5333333333</v>
      </c>
      <c r="D19" s="1" t="n">
        <v>0.133333333333333</v>
      </c>
      <c r="E19" s="1" t="n">
        <v>2.08</v>
      </c>
      <c r="F19" s="1" t="n">
        <v>1.92333333333333</v>
      </c>
      <c r="G19" s="1" t="n">
        <v>2.32</v>
      </c>
      <c r="H19" s="1" t="n">
        <v>4.66666666666667</v>
      </c>
      <c r="I19" s="1" t="n">
        <v>4.2</v>
      </c>
      <c r="J19" s="1" t="n">
        <v>4.65</v>
      </c>
      <c r="K19" s="1" t="n">
        <v>5.08</v>
      </c>
      <c r="L19" s="1" t="n">
        <v>0.0666666666666667</v>
      </c>
      <c r="M19" s="1" t="n">
        <v>3.15</v>
      </c>
      <c r="N19" s="1" t="n">
        <v>3.18333333333333</v>
      </c>
      <c r="O19" s="1" t="n">
        <v>2.56666666666667</v>
      </c>
      <c r="P19" s="1" t="n">
        <v>3.325</v>
      </c>
      <c r="Q19" s="1" t="n">
        <v>17.0561403508772</v>
      </c>
      <c r="R19" s="1" t="n">
        <v>1.13333333333333</v>
      </c>
      <c r="S19" s="1" t="n">
        <v>2.01666666666667</v>
      </c>
      <c r="T19" s="1" t="n">
        <v>0.466666666666667</v>
      </c>
      <c r="U19" s="1" t="n">
        <v>4.08080808080808</v>
      </c>
      <c r="V19" s="1" t="n">
        <v>2.09259259259259</v>
      </c>
      <c r="W19" s="1" t="n">
        <v>0.2</v>
      </c>
      <c r="X19" s="1" t="n">
        <v>0.533333333333333</v>
      </c>
      <c r="Y19" s="1" t="n">
        <v>75.8997416666667</v>
      </c>
      <c r="Z19" s="1" t="n">
        <v>76.2191733333333</v>
      </c>
      <c r="AA19" s="1" t="n">
        <v>69.395041547619</v>
      </c>
      <c r="AB19" s="1" t="n">
        <v>70.8485548333333</v>
      </c>
      <c r="AC19" s="1" t="n">
        <v>79.2815508333333</v>
      </c>
      <c r="AD19" s="1" t="n">
        <v>76.8090968253968</v>
      </c>
      <c r="AE19" s="1" t="n">
        <v>73.9488285246561</v>
      </c>
      <c r="AF19" s="1" t="n">
        <v>45.4907407407408</v>
      </c>
      <c r="AG19" s="1" t="n">
        <v>0.133333333333333</v>
      </c>
      <c r="AH19" s="1" t="n">
        <v>0.0714285714285714</v>
      </c>
      <c r="AI19" s="1" t="n">
        <v>0.444444444444444</v>
      </c>
      <c r="AJ19" s="1" t="n">
        <v>1</v>
      </c>
      <c r="AK19" s="1" t="n">
        <v>0.955555555555556</v>
      </c>
      <c r="AL19" s="1" t="n">
        <v>0.257142857142857</v>
      </c>
      <c r="AM19" s="0" t="n">
        <v>15</v>
      </c>
    </row>
    <row r="20" customFormat="false" ht="12" hidden="false" customHeight="false" outlineLevel="0" collapsed="false">
      <c r="A20" s="0" t="n">
        <v>221</v>
      </c>
      <c r="B20" s="3" t="s">
        <v>58</v>
      </c>
      <c r="C20" s="1" t="n">
        <v>51719</v>
      </c>
      <c r="D20" s="1" t="n">
        <v>1</v>
      </c>
      <c r="E20" s="1" t="n">
        <v>2.33333333333333</v>
      </c>
      <c r="F20" s="1" t="n">
        <v>2</v>
      </c>
      <c r="G20" s="1" t="n">
        <v>2.2</v>
      </c>
      <c r="H20" s="1" t="n">
        <v>5</v>
      </c>
      <c r="I20" s="1" t="n">
        <v>4.66666666666667</v>
      </c>
      <c r="J20" s="1" t="n">
        <v>4.66666666666667</v>
      </c>
      <c r="K20" s="1" t="n">
        <v>8.6</v>
      </c>
      <c r="L20" s="1" t="n">
        <v>0.333333333333333</v>
      </c>
      <c r="M20" s="1" t="n">
        <v>3.26666666666667</v>
      </c>
      <c r="N20" s="1" t="n">
        <v>3.46666666666667</v>
      </c>
      <c r="O20" s="1" t="n">
        <v>2.8</v>
      </c>
      <c r="P20" s="1" t="n">
        <v>3.2</v>
      </c>
      <c r="Q20" s="1" t="n">
        <v>18.4035087719298</v>
      </c>
      <c r="R20" s="1" t="n">
        <v>1.66666666666667</v>
      </c>
      <c r="S20" s="1" t="n">
        <v>3</v>
      </c>
      <c r="T20" s="1" t="n">
        <v>0</v>
      </c>
      <c r="U20" s="1" t="s">
        <v>47</v>
      </c>
      <c r="V20" s="1" t="s">
        <v>47</v>
      </c>
      <c r="W20" s="1" t="n">
        <v>0.666666666666667</v>
      </c>
      <c r="X20" s="1" t="n">
        <v>0.666666666666667</v>
      </c>
      <c r="Y20" s="1" t="n">
        <v>69.9972</v>
      </c>
      <c r="Z20" s="1" t="n">
        <v>67.91395</v>
      </c>
      <c r="AA20" s="1" t="n">
        <v>75.0565214285714</v>
      </c>
      <c r="AB20" s="1" t="n">
        <v>77.1913566666667</v>
      </c>
      <c r="AC20" s="1" t="n">
        <v>68.4694833333333</v>
      </c>
      <c r="AD20" s="1" t="n">
        <v>70.1360833333333</v>
      </c>
      <c r="AE20" s="1" t="n">
        <v>72.170128952381</v>
      </c>
      <c r="AF20" s="1" t="n">
        <v>43.7037037037037</v>
      </c>
      <c r="AG20" s="1" t="n">
        <v>0.333333333333333</v>
      </c>
      <c r="AH20" s="1" t="n">
        <v>0.428571428571429</v>
      </c>
      <c r="AI20" s="1" t="n">
        <v>1</v>
      </c>
      <c r="AJ20" s="1" t="n">
        <v>1.16666666666667</v>
      </c>
      <c r="AK20" s="1" t="n">
        <v>1.66666666666667</v>
      </c>
      <c r="AL20" s="1" t="n">
        <v>0.285714285714286</v>
      </c>
      <c r="AM20" s="0" t="n">
        <v>3</v>
      </c>
    </row>
    <row r="21" customFormat="false" ht="12" hidden="false" customHeight="false" outlineLevel="0" collapsed="false">
      <c r="A21" s="0" t="n">
        <v>223</v>
      </c>
      <c r="B21" s="3" t="s">
        <v>59</v>
      </c>
      <c r="C21" s="1" t="n">
        <v>57214.5</v>
      </c>
      <c r="D21" s="1" t="n">
        <v>0.5</v>
      </c>
      <c r="E21" s="1" t="n">
        <v>2.3</v>
      </c>
      <c r="F21" s="1" t="n">
        <v>1.7</v>
      </c>
      <c r="G21" s="1" t="n">
        <v>2.4</v>
      </c>
      <c r="H21" s="1" t="n">
        <v>5</v>
      </c>
      <c r="I21" s="1" t="n">
        <v>5</v>
      </c>
      <c r="J21" s="1" t="n">
        <v>4.75</v>
      </c>
      <c r="K21" s="1" t="n">
        <v>8.1</v>
      </c>
      <c r="L21" s="1" t="n">
        <v>0.5</v>
      </c>
      <c r="M21" s="1" t="n">
        <v>3</v>
      </c>
      <c r="N21" s="1" t="n">
        <v>3.2</v>
      </c>
      <c r="O21" s="1" t="n">
        <v>2.8</v>
      </c>
      <c r="P21" s="1" t="n">
        <v>3.8</v>
      </c>
      <c r="Q21" s="1" t="n">
        <v>10</v>
      </c>
      <c r="R21" s="1" t="n">
        <v>3</v>
      </c>
      <c r="S21" s="1" t="n">
        <v>1.75</v>
      </c>
      <c r="T21" s="1" t="n">
        <v>0.5</v>
      </c>
      <c r="U21" s="1" t="n">
        <v>4.81818181818182</v>
      </c>
      <c r="V21" s="1" t="n">
        <v>2.66666666666667</v>
      </c>
      <c r="W21" s="1" t="n">
        <v>0</v>
      </c>
      <c r="X21" s="1" t="n">
        <v>0</v>
      </c>
      <c r="Y21" s="1" t="n">
        <v>94.57955</v>
      </c>
      <c r="Z21" s="1" t="n">
        <v>96.61071875</v>
      </c>
      <c r="AA21" s="1" t="n">
        <v>81.3806732142857</v>
      </c>
      <c r="AB21" s="1" t="n">
        <v>70.063864</v>
      </c>
      <c r="AC21" s="1" t="n">
        <v>97.65234375</v>
      </c>
      <c r="AD21" s="1" t="n">
        <v>98.6071666666667</v>
      </c>
      <c r="AE21" s="1" t="n">
        <v>90.469813602381</v>
      </c>
      <c r="AF21" s="1" t="n">
        <v>72.2916666666667</v>
      </c>
      <c r="AG21" s="1" t="n">
        <v>0</v>
      </c>
      <c r="AH21" s="1" t="n">
        <v>2</v>
      </c>
      <c r="AI21" s="1" t="n">
        <v>1.83333333333333</v>
      </c>
      <c r="AJ21" s="1" t="n">
        <v>1</v>
      </c>
      <c r="AK21" s="1" t="n">
        <v>3.83333333333333</v>
      </c>
      <c r="AL21" s="1" t="n">
        <v>0.285714285714286</v>
      </c>
      <c r="AM21" s="0" t="n">
        <v>2</v>
      </c>
    </row>
    <row r="22" customFormat="false" ht="12" hidden="false" customHeight="false" outlineLevel="0" collapsed="false">
      <c r="A22" s="0" t="n">
        <v>224</v>
      </c>
      <c r="B22" s="3" t="s">
        <v>60</v>
      </c>
      <c r="C22" s="1" t="n">
        <v>50239</v>
      </c>
      <c r="D22" s="1" t="n">
        <v>1.5</v>
      </c>
      <c r="E22" s="1" t="n">
        <v>1.5</v>
      </c>
      <c r="F22" s="1" t="n">
        <v>1.2</v>
      </c>
      <c r="G22" s="1" t="n">
        <v>1.1</v>
      </c>
      <c r="H22" s="1" t="n">
        <v>4.5</v>
      </c>
      <c r="I22" s="1" t="n">
        <v>4.5</v>
      </c>
      <c r="J22" s="1" t="n">
        <v>4.5</v>
      </c>
      <c r="K22" s="1" t="n">
        <v>3.9</v>
      </c>
      <c r="L22" s="1" t="n">
        <v>0.5</v>
      </c>
      <c r="M22" s="1" t="n">
        <v>2.4</v>
      </c>
      <c r="N22" s="1" t="n">
        <v>3.2</v>
      </c>
      <c r="O22" s="1" t="n">
        <v>2.8</v>
      </c>
      <c r="P22" s="1" t="n">
        <v>2.7</v>
      </c>
      <c r="Q22" s="1" t="n">
        <v>17</v>
      </c>
      <c r="R22" s="1" t="n">
        <v>1.5</v>
      </c>
      <c r="S22" s="1" t="n">
        <v>3</v>
      </c>
      <c r="T22" s="1" t="n">
        <v>0.5</v>
      </c>
      <c r="U22" s="1" t="n">
        <v>3.81818181818182</v>
      </c>
      <c r="V22" s="1" t="n">
        <v>4</v>
      </c>
      <c r="W22" s="1" t="n">
        <v>0</v>
      </c>
      <c r="X22" s="1" t="n">
        <v>0.5</v>
      </c>
      <c r="Y22" s="1" t="n">
        <v>59.1643</v>
      </c>
      <c r="Z22" s="1" t="n">
        <v>63.3308</v>
      </c>
      <c r="AA22" s="1" t="n">
        <v>56.1882285714286</v>
      </c>
      <c r="AB22" s="1" t="n">
        <v>60.91423</v>
      </c>
      <c r="AC22" s="1" t="n">
        <v>65.205725</v>
      </c>
      <c r="AD22" s="1" t="n">
        <v>59.7198333333333</v>
      </c>
      <c r="AE22" s="1" t="n">
        <v>60.2384633809524</v>
      </c>
      <c r="AF22" s="1" t="n">
        <v>48.6805555555556</v>
      </c>
      <c r="AG22" s="1" t="n">
        <v>0</v>
      </c>
      <c r="AH22" s="1" t="n">
        <v>0</v>
      </c>
      <c r="AI22" s="1" t="n">
        <v>0.333333333333333</v>
      </c>
      <c r="AJ22" s="1" t="n">
        <v>1.375</v>
      </c>
      <c r="AK22" s="1" t="n">
        <v>1.5</v>
      </c>
      <c r="AL22" s="1" t="n">
        <v>0.285714285714286</v>
      </c>
      <c r="AM22" s="0" t="n">
        <v>2</v>
      </c>
    </row>
    <row r="23" customFormat="false" ht="12" hidden="false" customHeight="false" outlineLevel="0" collapsed="false">
      <c r="A23" s="0" t="n">
        <v>225</v>
      </c>
      <c r="B23" s="3" t="s">
        <v>61</v>
      </c>
      <c r="C23" s="1" t="n">
        <v>50465.5714285714</v>
      </c>
      <c r="D23" s="1" t="n">
        <v>0.75</v>
      </c>
      <c r="E23" s="1" t="n">
        <v>2.121875</v>
      </c>
      <c r="F23" s="1" t="n">
        <v>1.746875</v>
      </c>
      <c r="G23" s="1" t="n">
        <v>1.96875</v>
      </c>
      <c r="H23" s="1" t="n">
        <v>4.67857142857143</v>
      </c>
      <c r="I23" s="1" t="n">
        <v>4.60714285714286</v>
      </c>
      <c r="J23" s="1" t="n">
        <v>4.8625</v>
      </c>
      <c r="K23" s="1" t="n">
        <v>7.0875</v>
      </c>
      <c r="L23" s="1" t="n">
        <v>0.297872340425532</v>
      </c>
      <c r="M23" s="1" t="n">
        <v>2.99166666666667</v>
      </c>
      <c r="N23" s="1" t="n">
        <v>3.14545454545455</v>
      </c>
      <c r="O23" s="1" t="n">
        <v>3.15</v>
      </c>
      <c r="P23" s="1" t="n">
        <v>3.3625</v>
      </c>
      <c r="Q23" s="1" t="n">
        <v>15.7901731071866</v>
      </c>
      <c r="R23" s="1" t="n">
        <v>1.65957446808511</v>
      </c>
      <c r="S23" s="1" t="n">
        <v>2.38513513513514</v>
      </c>
      <c r="T23" s="1" t="n">
        <v>0.529411764705882</v>
      </c>
      <c r="U23" s="1" t="n">
        <v>3.84189723320158</v>
      </c>
      <c r="V23" s="1" t="n">
        <v>1.90909090909091</v>
      </c>
      <c r="W23" s="1" t="n">
        <v>0.904761904761905</v>
      </c>
      <c r="X23" s="1" t="n">
        <v>1.0952380952381</v>
      </c>
      <c r="Y23" s="1" t="n">
        <v>79.9968</v>
      </c>
      <c r="Z23" s="1" t="n">
        <v>76.871925</v>
      </c>
      <c r="AA23" s="1" t="n">
        <v>71.3685179129464</v>
      </c>
      <c r="AB23" s="1" t="n">
        <v>68.385806125</v>
      </c>
      <c r="AC23" s="1" t="n">
        <v>75.7357411347518</v>
      </c>
      <c r="AD23" s="1" t="n">
        <v>77.6269184397163</v>
      </c>
      <c r="AE23" s="1" t="n">
        <v>73.7860249621032</v>
      </c>
      <c r="AF23" s="1" t="n">
        <v>52.1498226950355</v>
      </c>
      <c r="AG23" s="1" t="n">
        <v>0.30952380952381</v>
      </c>
      <c r="AH23" s="1" t="n">
        <v>0.231216931216931</v>
      </c>
      <c r="AI23" s="1" t="n">
        <v>0.624113475177305</v>
      </c>
      <c r="AJ23" s="1" t="n">
        <v>1.25354609929078</v>
      </c>
      <c r="AK23" s="1" t="n">
        <v>1.28985507246377</v>
      </c>
      <c r="AL23" s="1" t="n">
        <v>0.601063829787234</v>
      </c>
      <c r="AM23" s="0" t="n">
        <v>49</v>
      </c>
    </row>
    <row r="24" customFormat="false" ht="12" hidden="false" customHeight="false" outlineLevel="0" collapsed="false">
      <c r="A24" s="0" t="n">
        <v>226</v>
      </c>
      <c r="B24" s="3" t="s">
        <v>62</v>
      </c>
      <c r="C24" s="1" t="n">
        <v>57377</v>
      </c>
      <c r="D24" s="1" t="n">
        <v>0</v>
      </c>
      <c r="E24" s="1" t="n">
        <v>2.6</v>
      </c>
      <c r="F24" s="1" t="n">
        <v>2</v>
      </c>
      <c r="G24" s="1" t="n">
        <v>2</v>
      </c>
      <c r="H24" s="1" t="n">
        <v>5</v>
      </c>
      <c r="I24" s="1" t="n">
        <v>5</v>
      </c>
      <c r="J24" s="1" t="n">
        <v>5</v>
      </c>
      <c r="K24" s="1" t="n">
        <v>6</v>
      </c>
      <c r="L24" s="1" t="n">
        <v>1</v>
      </c>
      <c r="M24" s="1" t="n">
        <v>3.8</v>
      </c>
      <c r="N24" s="1" t="n">
        <v>3.6</v>
      </c>
      <c r="O24" s="1" t="n">
        <v>3.2</v>
      </c>
      <c r="P24" s="1" t="n">
        <v>4</v>
      </c>
      <c r="Q24" s="1" t="n">
        <v>7</v>
      </c>
      <c r="R24" s="1" t="n">
        <v>3</v>
      </c>
      <c r="S24" s="1" t="n">
        <v>1.5</v>
      </c>
      <c r="T24" s="1" t="n">
        <v>1</v>
      </c>
      <c r="U24" s="1" t="n">
        <v>2.18181818181818</v>
      </c>
      <c r="V24" s="1" t="n">
        <v>1.33333333333333</v>
      </c>
      <c r="W24" s="1" t="n">
        <v>0</v>
      </c>
      <c r="X24" s="1" t="n">
        <v>0</v>
      </c>
      <c r="Y24" s="1" t="n">
        <v>99.996</v>
      </c>
      <c r="Z24" s="1" t="n">
        <v>88.2256375</v>
      </c>
      <c r="AA24" s="1" t="n">
        <v>81.24675</v>
      </c>
      <c r="AB24" s="1" t="n">
        <v>82.66336</v>
      </c>
      <c r="AC24" s="1" t="n">
        <v>90.3088875</v>
      </c>
      <c r="AD24" s="1" t="n">
        <v>61.1086666666667</v>
      </c>
      <c r="AE24" s="1" t="n">
        <v>83.0647328333334</v>
      </c>
      <c r="AF24" s="1" t="n">
        <v>57.2222222222222</v>
      </c>
      <c r="AG24" s="1" t="n">
        <v>0</v>
      </c>
      <c r="AH24" s="1" t="n">
        <v>0</v>
      </c>
      <c r="AI24" s="1" t="n">
        <v>0.333333333333333</v>
      </c>
      <c r="AJ24" s="1" t="n">
        <v>1.5</v>
      </c>
      <c r="AK24" s="1" t="n">
        <v>1.66666666666667</v>
      </c>
      <c r="AL24" s="1" t="n">
        <v>0</v>
      </c>
      <c r="AM24" s="0" t="n">
        <v>1</v>
      </c>
    </row>
    <row r="25" customFormat="false" ht="12" hidden="false" customHeight="false" outlineLevel="0" collapsed="false">
      <c r="A25" s="0" t="n">
        <v>228</v>
      </c>
      <c r="B25" s="3" t="s">
        <v>63</v>
      </c>
      <c r="C25" s="1" t="n">
        <v>57378.5</v>
      </c>
      <c r="D25" s="1" t="n">
        <v>0</v>
      </c>
      <c r="E25" s="1" t="n">
        <v>2.2</v>
      </c>
      <c r="F25" s="1" t="n">
        <v>1.9</v>
      </c>
      <c r="G25" s="1" t="n">
        <v>2</v>
      </c>
      <c r="H25" s="1" t="n">
        <v>4.5</v>
      </c>
      <c r="I25" s="1" t="n">
        <v>4.5</v>
      </c>
      <c r="J25" s="1" t="n">
        <v>4.75</v>
      </c>
      <c r="K25" s="1" t="n">
        <v>6.3</v>
      </c>
      <c r="L25" s="1" t="n">
        <v>0.5</v>
      </c>
      <c r="M25" s="1" t="n">
        <v>2.9</v>
      </c>
      <c r="N25" s="1" t="n">
        <v>3.2</v>
      </c>
      <c r="O25" s="1" t="n">
        <v>2.7</v>
      </c>
      <c r="P25" s="1" t="n">
        <v>3.2</v>
      </c>
      <c r="Q25" s="1" t="n">
        <v>11</v>
      </c>
      <c r="R25" s="1" t="n">
        <v>2.5</v>
      </c>
      <c r="S25" s="1" t="n">
        <v>2.5</v>
      </c>
      <c r="T25" s="1" t="n">
        <v>0</v>
      </c>
      <c r="U25" s="1" t="n">
        <v>1</v>
      </c>
      <c r="V25" s="1" t="n">
        <v>1</v>
      </c>
      <c r="W25" s="1" t="n">
        <v>0.5</v>
      </c>
      <c r="X25" s="1" t="n">
        <v>0</v>
      </c>
      <c r="Y25" s="1" t="n">
        <v>73.74705</v>
      </c>
      <c r="Z25" s="1" t="n">
        <v>76.50735625</v>
      </c>
      <c r="AA25" s="1" t="n">
        <v>67.3633767857143</v>
      </c>
      <c r="AB25" s="1" t="n">
        <v>66.24735</v>
      </c>
      <c r="AC25" s="1" t="n">
        <v>69.00765625</v>
      </c>
      <c r="AD25" s="1" t="n">
        <v>81.9411666666667</v>
      </c>
      <c r="AE25" s="1" t="n">
        <v>71.6613199404762</v>
      </c>
      <c r="AF25" s="1" t="n">
        <v>59.8611111111111</v>
      </c>
      <c r="AG25" s="1" t="n">
        <v>0.25</v>
      </c>
      <c r="AH25" s="1" t="n">
        <v>0.5</v>
      </c>
      <c r="AI25" s="1" t="n">
        <v>0.666666666666667</v>
      </c>
      <c r="AJ25" s="1" t="n">
        <v>0.375</v>
      </c>
      <c r="AK25" s="1" t="n">
        <v>0</v>
      </c>
      <c r="AL25" s="1" t="n">
        <v>0</v>
      </c>
      <c r="AM25" s="0" t="n">
        <v>2</v>
      </c>
    </row>
    <row r="26" customFormat="false" ht="12" hidden="false" customHeight="false" outlineLevel="0" collapsed="false">
      <c r="A26" s="0" t="n">
        <v>229</v>
      </c>
      <c r="B26" s="3" t="s">
        <v>64</v>
      </c>
      <c r="C26" s="1" t="n">
        <v>57375.5</v>
      </c>
      <c r="D26" s="1" t="n">
        <v>0</v>
      </c>
      <c r="E26" s="1" t="n">
        <v>2.7</v>
      </c>
      <c r="F26" s="1" t="n">
        <v>1.5</v>
      </c>
      <c r="G26" s="1" t="n">
        <v>2.4</v>
      </c>
      <c r="H26" s="1" t="n">
        <v>5</v>
      </c>
      <c r="I26" s="1" t="n">
        <v>5</v>
      </c>
      <c r="J26" s="1" t="n">
        <v>4.875</v>
      </c>
      <c r="K26" s="1" t="n">
        <v>4.8</v>
      </c>
      <c r="L26" s="1" t="n">
        <v>0.5</v>
      </c>
      <c r="M26" s="1" t="n">
        <v>3.775</v>
      </c>
      <c r="N26" s="1" t="n">
        <v>3</v>
      </c>
      <c r="O26" s="1" t="n">
        <v>1.8</v>
      </c>
      <c r="P26" s="1" t="n">
        <v>3.6</v>
      </c>
      <c r="Q26" s="1" t="n">
        <v>14</v>
      </c>
      <c r="R26" s="1" t="n">
        <v>2</v>
      </c>
      <c r="S26" s="1" t="n">
        <v>2.125</v>
      </c>
      <c r="T26" s="1" t="n">
        <v>1</v>
      </c>
      <c r="U26" s="1" t="n">
        <v>4.81818181818182</v>
      </c>
      <c r="V26" s="1" t="n">
        <v>1</v>
      </c>
      <c r="W26" s="1" t="n">
        <v>0</v>
      </c>
      <c r="X26" s="1" t="n">
        <v>0</v>
      </c>
      <c r="Y26" s="1" t="n">
        <v>82.91335</v>
      </c>
      <c r="Z26" s="1" t="n">
        <v>83.38208125</v>
      </c>
      <c r="AA26" s="1" t="n">
        <v>72.6831044642857</v>
      </c>
      <c r="AB26" s="1" t="n">
        <v>71.597136</v>
      </c>
      <c r="AC26" s="1" t="n">
        <v>86.71528125</v>
      </c>
      <c r="AD26" s="1" t="n">
        <v>86.1076666666667</v>
      </c>
      <c r="AE26" s="1" t="n">
        <v>80.0033076761905</v>
      </c>
      <c r="AF26" s="1" t="n">
        <v>58.8194444444444</v>
      </c>
      <c r="AG26" s="1" t="n">
        <v>0</v>
      </c>
      <c r="AH26" s="1" t="n">
        <v>0</v>
      </c>
      <c r="AI26" s="1" t="n">
        <v>0.666666666666667</v>
      </c>
      <c r="AJ26" s="1" t="n">
        <v>1</v>
      </c>
      <c r="AK26" s="1" t="n">
        <v>0</v>
      </c>
      <c r="AL26" s="1" t="n">
        <v>0.714285714285714</v>
      </c>
      <c r="AM26" s="0" t="n">
        <v>2</v>
      </c>
    </row>
    <row r="27" customFormat="false" ht="12" hidden="false" customHeight="false" outlineLevel="0" collapsed="false">
      <c r="A27" s="0" t="n">
        <v>232</v>
      </c>
      <c r="B27" s="3" t="s">
        <v>65</v>
      </c>
      <c r="C27" s="1" t="n">
        <v>57295</v>
      </c>
      <c r="D27" s="1" t="n">
        <v>0.75</v>
      </c>
      <c r="E27" s="1" t="n">
        <v>1.97777777777778</v>
      </c>
      <c r="F27" s="1" t="n">
        <v>1.86666666666667</v>
      </c>
      <c r="G27" s="1" t="n">
        <v>2.04444444444444</v>
      </c>
      <c r="H27" s="1" t="n">
        <v>4.55555555555556</v>
      </c>
      <c r="I27" s="1" t="n">
        <v>4.33333333333333</v>
      </c>
      <c r="J27" s="1" t="n">
        <v>4.875</v>
      </c>
      <c r="K27" s="1" t="n">
        <v>5.33333333333333</v>
      </c>
      <c r="L27" s="1" t="n">
        <v>0.111111111111111</v>
      </c>
      <c r="M27" s="1" t="n">
        <v>3.175</v>
      </c>
      <c r="N27" s="1" t="n">
        <v>3.20833333333333</v>
      </c>
      <c r="O27" s="1" t="n">
        <v>2.85833333333333</v>
      </c>
      <c r="P27" s="1" t="n">
        <v>3.35833333333333</v>
      </c>
      <c r="Q27" s="1" t="n">
        <v>11.2690058479532</v>
      </c>
      <c r="R27" s="1" t="n">
        <v>0.888888888888889</v>
      </c>
      <c r="S27" s="1" t="n">
        <v>2.41666666666667</v>
      </c>
      <c r="T27" s="1" t="n">
        <v>0.444444444444444</v>
      </c>
      <c r="U27" s="1" t="n">
        <v>3.6969696969697</v>
      </c>
      <c r="V27" s="1" t="n">
        <v>1.77777777777778</v>
      </c>
      <c r="W27" s="1" t="n">
        <v>0.714285714285714</v>
      </c>
      <c r="X27" s="1" t="n">
        <v>1.28571428571429</v>
      </c>
      <c r="Y27" s="1" t="n">
        <v>77.1496916666667</v>
      </c>
      <c r="Z27" s="1" t="n">
        <v>62.4049111111111</v>
      </c>
      <c r="AA27" s="1" t="n">
        <v>69.3490777777778</v>
      </c>
      <c r="AB27" s="1" t="n">
        <v>69.7249886666667</v>
      </c>
      <c r="AC27" s="1" t="n">
        <v>59.0331324074074</v>
      </c>
      <c r="AD27" s="1" t="n">
        <v>59.8741481481482</v>
      </c>
      <c r="AE27" s="1" t="n">
        <v>67.4378542591711</v>
      </c>
      <c r="AF27" s="1" t="n">
        <v>40.7407407407408</v>
      </c>
      <c r="AG27" s="1" t="n">
        <v>0.428571428571429</v>
      </c>
      <c r="AH27" s="1" t="n">
        <v>0.238095238095238</v>
      </c>
      <c r="AI27" s="1" t="n">
        <v>0.222222222222222</v>
      </c>
      <c r="AJ27" s="1" t="n">
        <v>1.36111111111111</v>
      </c>
      <c r="AK27" s="1" t="n">
        <v>0.666666666666667</v>
      </c>
      <c r="AL27" s="1" t="n">
        <v>0.126984126984127</v>
      </c>
      <c r="AM27" s="0" t="n">
        <v>9</v>
      </c>
    </row>
    <row r="28" customFormat="false" ht="12" hidden="false" customHeight="false" outlineLevel="0" collapsed="false">
      <c r="A28" s="0" t="n">
        <v>234</v>
      </c>
      <c r="B28" s="3" t="s">
        <v>66</v>
      </c>
      <c r="C28" s="1" t="n">
        <v>57165.125</v>
      </c>
      <c r="D28" s="1" t="n">
        <v>0.5</v>
      </c>
      <c r="E28" s="1" t="n">
        <v>2.45</v>
      </c>
      <c r="F28" s="1" t="n">
        <v>1.9</v>
      </c>
      <c r="G28" s="1" t="n">
        <v>2.625</v>
      </c>
      <c r="H28" s="1" t="n">
        <v>5</v>
      </c>
      <c r="I28" s="1" t="n">
        <v>4.75</v>
      </c>
      <c r="J28" s="1" t="n">
        <v>4.78125</v>
      </c>
      <c r="K28" s="1" t="n">
        <v>5.4</v>
      </c>
      <c r="L28" s="1" t="n">
        <v>0.125</v>
      </c>
      <c r="M28" s="1" t="n">
        <v>3.41428571428571</v>
      </c>
      <c r="N28" s="1" t="n">
        <v>3.25</v>
      </c>
      <c r="O28" s="1" t="n">
        <v>3.2375</v>
      </c>
      <c r="P28" s="1" t="n">
        <v>3.17142857142857</v>
      </c>
      <c r="Q28" s="1" t="n">
        <v>13.2857142857143</v>
      </c>
      <c r="R28" s="1" t="n">
        <v>0.875</v>
      </c>
      <c r="S28" s="1" t="n">
        <v>1.875</v>
      </c>
      <c r="T28" s="1" t="n">
        <v>0.5</v>
      </c>
      <c r="U28" s="1" t="n">
        <v>4.12727272727273</v>
      </c>
      <c r="V28" s="1" t="n">
        <v>2.33333333333333</v>
      </c>
      <c r="W28" s="1" t="n">
        <v>0</v>
      </c>
      <c r="X28" s="1" t="n">
        <v>0.5</v>
      </c>
      <c r="Y28" s="1" t="n">
        <v>74.58035</v>
      </c>
      <c r="Z28" s="1" t="n">
        <v>72.9528109375</v>
      </c>
      <c r="AA28" s="1" t="n">
        <v>72.7891270089286</v>
      </c>
      <c r="AB28" s="1" t="n">
        <v>80.3110731428571</v>
      </c>
      <c r="AC28" s="1" t="n">
        <v>75.04908125</v>
      </c>
      <c r="AD28" s="1" t="n">
        <v>60.41425</v>
      </c>
      <c r="AE28" s="1" t="n">
        <v>71.3651826462302</v>
      </c>
      <c r="AF28" s="1" t="n">
        <v>43.6371527777778</v>
      </c>
      <c r="AG28" s="1" t="n">
        <v>0.0625</v>
      </c>
      <c r="AH28" s="1" t="n">
        <v>0.473214285714286</v>
      </c>
      <c r="AI28" s="1" t="n">
        <v>0.375</v>
      </c>
      <c r="AJ28" s="1" t="n">
        <v>0.78125</v>
      </c>
      <c r="AK28" s="1" t="n">
        <v>1.125</v>
      </c>
      <c r="AL28" s="1" t="n">
        <v>0.375</v>
      </c>
      <c r="AM28" s="0" t="n">
        <v>8</v>
      </c>
    </row>
    <row r="29" customFormat="false" ht="12" hidden="false" customHeight="false" outlineLevel="0" collapsed="false">
      <c r="A29" s="0" t="n">
        <v>237</v>
      </c>
      <c r="B29" s="3" t="s">
        <v>67</v>
      </c>
      <c r="C29" s="1" t="n">
        <v>57001.5</v>
      </c>
      <c r="D29" s="1" t="n">
        <v>2.5</v>
      </c>
      <c r="E29" s="1" t="n">
        <v>1.9</v>
      </c>
      <c r="F29" s="1" t="n">
        <v>1.6</v>
      </c>
      <c r="G29" s="1" t="n">
        <v>1.9</v>
      </c>
      <c r="H29" s="1" t="n">
        <v>5</v>
      </c>
      <c r="I29" s="1" t="n">
        <v>5</v>
      </c>
      <c r="J29" s="1" t="n">
        <v>4.625</v>
      </c>
      <c r="K29" s="1" t="n">
        <v>6.3</v>
      </c>
      <c r="L29" s="1" t="n">
        <v>0</v>
      </c>
      <c r="M29" s="1" t="n">
        <v>2.1</v>
      </c>
      <c r="N29" s="1" t="n">
        <v>2.6</v>
      </c>
      <c r="O29" s="1" t="n">
        <v>3.8</v>
      </c>
      <c r="P29" s="1" t="n">
        <v>2.9</v>
      </c>
      <c r="Q29" s="1" t="n">
        <v>16.5</v>
      </c>
      <c r="R29" s="1" t="n">
        <v>1</v>
      </c>
      <c r="S29" s="1" t="n">
        <v>1.125</v>
      </c>
      <c r="T29" s="1" t="n">
        <v>0.5</v>
      </c>
      <c r="U29" s="1" t="n">
        <v>4.18181818181818</v>
      </c>
      <c r="V29" s="1" t="n">
        <v>2.83333333333333</v>
      </c>
      <c r="W29" s="1" t="n">
        <v>0</v>
      </c>
      <c r="X29" s="1" t="n">
        <v>0.5</v>
      </c>
      <c r="Y29" s="1" t="n">
        <v>61.872525</v>
      </c>
      <c r="Z29" s="1" t="n">
        <v>71.6638</v>
      </c>
      <c r="AA29" s="1" t="n">
        <v>73.6503276785714</v>
      </c>
      <c r="AB29" s="1" t="n">
        <v>65.3848845</v>
      </c>
      <c r="AC29" s="1" t="n">
        <v>66.664</v>
      </c>
      <c r="AD29" s="1" t="n">
        <v>81.9411666666667</v>
      </c>
      <c r="AE29" s="1" t="n">
        <v>69.9025807690476</v>
      </c>
      <c r="AF29" s="1" t="n">
        <v>46.3194444444445</v>
      </c>
      <c r="AG29" s="1" t="n">
        <v>0.25</v>
      </c>
      <c r="AH29" s="1" t="n">
        <v>0.5</v>
      </c>
      <c r="AI29" s="1" t="n">
        <v>0.5</v>
      </c>
      <c r="AJ29" s="1" t="n">
        <v>0.916666666666667</v>
      </c>
      <c r="AK29" s="1" t="n">
        <v>1</v>
      </c>
      <c r="AL29" s="1" t="n">
        <v>0.428571428571429</v>
      </c>
      <c r="AM29" s="0" t="n">
        <v>2</v>
      </c>
    </row>
    <row r="30" customFormat="false" ht="12" hidden="false" customHeight="false" outlineLevel="0" collapsed="false">
      <c r="A30" s="0" t="n">
        <v>238</v>
      </c>
      <c r="B30" s="3" t="s">
        <v>68</v>
      </c>
      <c r="C30" s="1" t="n">
        <v>57003</v>
      </c>
      <c r="D30" s="1" t="n">
        <v>1</v>
      </c>
      <c r="E30" s="1" t="n">
        <v>2.2</v>
      </c>
      <c r="F30" s="1" t="n">
        <v>2</v>
      </c>
      <c r="G30" s="1" t="n">
        <v>2.4</v>
      </c>
      <c r="H30" s="1" t="n">
        <v>5</v>
      </c>
      <c r="I30" s="1" t="n">
        <v>5</v>
      </c>
      <c r="J30" s="1" t="n">
        <v>5</v>
      </c>
      <c r="K30" s="1" t="n">
        <v>6</v>
      </c>
      <c r="L30" s="1" t="n">
        <v>0</v>
      </c>
      <c r="M30" s="1" t="n">
        <v>3.6</v>
      </c>
      <c r="N30" s="1" t="n">
        <v>3.4</v>
      </c>
      <c r="O30" s="1" t="n">
        <v>2.8</v>
      </c>
      <c r="P30" s="1" t="n">
        <v>3.25</v>
      </c>
      <c r="Q30" s="1" t="n">
        <v>4.21052631578947</v>
      </c>
      <c r="R30" s="1" t="n">
        <v>1</v>
      </c>
      <c r="S30" s="1" t="n">
        <v>2.5</v>
      </c>
      <c r="T30" s="1" t="n">
        <v>0</v>
      </c>
      <c r="U30" s="1" t="n">
        <v>3</v>
      </c>
      <c r="V30" s="1" t="n">
        <v>1.5</v>
      </c>
      <c r="W30" s="1" t="n">
        <v>1</v>
      </c>
      <c r="X30" s="1" t="n">
        <v>2</v>
      </c>
      <c r="Y30" s="1" t="n">
        <v>81.24675</v>
      </c>
      <c r="Z30" s="1" t="n">
        <v>75.205325</v>
      </c>
      <c r="AA30" s="1" t="n">
        <v>78.2706785714286</v>
      </c>
      <c r="AB30" s="1" t="n">
        <v>74.4761875</v>
      </c>
      <c r="AC30" s="1" t="n">
        <v>57.289375</v>
      </c>
      <c r="AD30" s="1" t="n">
        <v>86.1076666666667</v>
      </c>
      <c r="AE30" s="1" t="n">
        <v>75.478131547619</v>
      </c>
      <c r="AF30" s="1" t="n">
        <v>46.25</v>
      </c>
      <c r="AG30" s="1" t="n">
        <v>0.5</v>
      </c>
      <c r="AH30" s="1" t="n">
        <v>0.142857142857143</v>
      </c>
      <c r="AI30" s="1" t="n">
        <v>0</v>
      </c>
      <c r="AJ30" s="1" t="n">
        <v>1.5</v>
      </c>
      <c r="AK30" s="1" t="n">
        <v>0</v>
      </c>
      <c r="AL30" s="1" t="n">
        <v>0</v>
      </c>
      <c r="AM30" s="0" t="n">
        <v>1</v>
      </c>
    </row>
    <row r="31" customFormat="false" ht="12" hidden="false" customHeight="false" outlineLevel="0" collapsed="false">
      <c r="A31" s="0" t="n">
        <v>246</v>
      </c>
      <c r="B31" s="3" t="s">
        <v>69</v>
      </c>
      <c r="C31" s="1" t="n">
        <v>57234.5</v>
      </c>
      <c r="D31" s="1" t="n">
        <v>1.5</v>
      </c>
      <c r="E31" s="1" t="n">
        <v>1.6</v>
      </c>
      <c r="F31" s="1" t="n">
        <v>1.9</v>
      </c>
      <c r="G31" s="1" t="n">
        <v>2.5</v>
      </c>
      <c r="H31" s="1" t="n">
        <v>5</v>
      </c>
      <c r="I31" s="1" t="n">
        <v>3.5</v>
      </c>
      <c r="J31" s="1" t="n">
        <v>4.5</v>
      </c>
      <c r="K31" s="1" t="n">
        <v>5.1</v>
      </c>
      <c r="L31" s="1" t="n">
        <v>0</v>
      </c>
      <c r="M31" s="1" t="n">
        <v>3.2</v>
      </c>
      <c r="N31" s="1" t="n">
        <v>2.4</v>
      </c>
      <c r="O31" s="1" t="n">
        <v>3</v>
      </c>
      <c r="P31" s="1" t="n">
        <v>2.75</v>
      </c>
      <c r="Q31" s="1" t="n">
        <v>19</v>
      </c>
      <c r="R31" s="1" t="n">
        <v>2.5</v>
      </c>
      <c r="S31" s="1" t="n">
        <v>2.875</v>
      </c>
      <c r="T31" s="1" t="n">
        <v>0</v>
      </c>
      <c r="U31" s="1" t="n">
        <v>3.72727272727273</v>
      </c>
      <c r="V31" s="1" t="n">
        <v>4</v>
      </c>
      <c r="W31" s="1" t="n">
        <v>0.5</v>
      </c>
      <c r="X31" s="1" t="n">
        <v>0.5</v>
      </c>
      <c r="Y31" s="1" t="n">
        <v>61.6642</v>
      </c>
      <c r="Z31" s="1" t="n">
        <v>74.0595375</v>
      </c>
      <c r="AA31" s="1" t="n">
        <v>61.1433875</v>
      </c>
      <c r="AB31" s="1" t="n">
        <v>60.91423</v>
      </c>
      <c r="AC31" s="1" t="n">
        <v>75.1358833333333</v>
      </c>
      <c r="AD31" s="1" t="n">
        <v>72.2193333333333</v>
      </c>
      <c r="AE31" s="1" t="n">
        <v>68.6295959761905</v>
      </c>
      <c r="AF31" s="1" t="n">
        <v>45.5555555555556</v>
      </c>
      <c r="AG31" s="1" t="n">
        <v>0</v>
      </c>
      <c r="AH31" s="1" t="n">
        <v>0.0714285714285714</v>
      </c>
      <c r="AI31" s="1" t="n">
        <v>1.16666666666667</v>
      </c>
      <c r="AJ31" s="1" t="n">
        <v>1.375</v>
      </c>
      <c r="AK31" s="1" t="n">
        <v>0.166666666666667</v>
      </c>
      <c r="AL31" s="1" t="n">
        <v>0.357142857142857</v>
      </c>
      <c r="AM31" s="0" t="n">
        <v>2</v>
      </c>
    </row>
    <row r="32" customFormat="false" ht="12" hidden="false" customHeight="false" outlineLevel="0" collapsed="false">
      <c r="A32" s="0" t="n">
        <v>248</v>
      </c>
      <c r="B32" s="3" t="s">
        <v>70</v>
      </c>
      <c r="C32" s="1" t="n">
        <v>57409.9574468085</v>
      </c>
      <c r="D32" s="1" t="n">
        <v>0.428571428571429</v>
      </c>
      <c r="E32" s="1" t="n">
        <v>1.98787878787879</v>
      </c>
      <c r="F32" s="1" t="n">
        <v>1.8875</v>
      </c>
      <c r="G32" s="1" t="n">
        <v>2</v>
      </c>
      <c r="H32" s="1" t="n">
        <v>4.82352941176471</v>
      </c>
      <c r="I32" s="1" t="n">
        <v>4.41176470588235</v>
      </c>
      <c r="J32" s="1" t="n">
        <v>4.54166666666667</v>
      </c>
      <c r="K32" s="1" t="n">
        <v>6.9703125</v>
      </c>
      <c r="L32" s="1" t="n">
        <v>0.136363636363636</v>
      </c>
      <c r="M32" s="1" t="n">
        <v>3.3</v>
      </c>
      <c r="N32" s="1" t="n">
        <v>3.57</v>
      </c>
      <c r="O32" s="1" t="n">
        <v>2.675</v>
      </c>
      <c r="P32" s="1" t="n">
        <v>3.04285714285714</v>
      </c>
      <c r="Q32" s="1" t="n">
        <v>17.0053039575683</v>
      </c>
      <c r="R32" s="1" t="n">
        <v>1.37209302325581</v>
      </c>
      <c r="S32" s="1" t="n">
        <v>2.39024390243902</v>
      </c>
      <c r="T32" s="1" t="n">
        <v>0.515151515151515</v>
      </c>
      <c r="U32" s="1" t="n">
        <v>4.05090909090909</v>
      </c>
      <c r="V32" s="1" t="n">
        <v>2.47916666666667</v>
      </c>
      <c r="W32" s="1" t="n">
        <v>0.423076923076923</v>
      </c>
      <c r="X32" s="1" t="n">
        <v>0.64</v>
      </c>
      <c r="Y32" s="1" t="n">
        <v>66.41401</v>
      </c>
      <c r="Z32" s="1" t="n">
        <v>64.9382807432432</v>
      </c>
      <c r="AA32" s="1" t="n">
        <v>70.1706491629464</v>
      </c>
      <c r="AB32" s="1" t="n">
        <v>71.8290711666667</v>
      </c>
      <c r="AC32" s="1" t="n">
        <v>63.5709524305555</v>
      </c>
      <c r="AD32" s="1" t="n">
        <v>69.3127035714286</v>
      </c>
      <c r="AE32" s="1" t="n">
        <v>68.9614002960794</v>
      </c>
      <c r="AF32" s="1" t="n">
        <v>44.0753968253968</v>
      </c>
      <c r="AG32" s="1" t="n">
        <v>0.423076923076923</v>
      </c>
      <c r="AH32" s="1" t="n">
        <v>0.341638981173865</v>
      </c>
      <c r="AI32" s="1" t="n">
        <v>0.439393939393939</v>
      </c>
      <c r="AJ32" s="1" t="n">
        <v>0.926136363636364</v>
      </c>
      <c r="AK32" s="1" t="n">
        <v>1.16287878787879</v>
      </c>
      <c r="AL32" s="1" t="n">
        <v>0.222591362126246</v>
      </c>
      <c r="AM32" s="0" t="n">
        <v>47</v>
      </c>
    </row>
    <row r="33" customFormat="false" ht="12" hidden="false" customHeight="false" outlineLevel="0" collapsed="false">
      <c r="A33" s="0" t="n">
        <v>249</v>
      </c>
      <c r="B33" s="3" t="s">
        <v>71</v>
      </c>
      <c r="C33" s="1" t="n">
        <v>57135.5</v>
      </c>
      <c r="D33" s="1" t="n">
        <v>0.5</v>
      </c>
      <c r="E33" s="1" t="n">
        <v>2.16666666666667</v>
      </c>
      <c r="F33" s="1" t="n">
        <v>1.63333333333333</v>
      </c>
      <c r="G33" s="1" t="n">
        <v>2</v>
      </c>
      <c r="H33" s="1" t="n">
        <v>4.83333333333333</v>
      </c>
      <c r="I33" s="1" t="n">
        <v>4.33333333333333</v>
      </c>
      <c r="J33" s="1" t="n">
        <v>4.16666666666667</v>
      </c>
      <c r="K33" s="1" t="n">
        <v>5.8</v>
      </c>
      <c r="L33" s="1" t="n">
        <v>0.333333333333333</v>
      </c>
      <c r="M33" s="1" t="n">
        <v>3.9</v>
      </c>
      <c r="N33" s="1" t="n">
        <v>3.8</v>
      </c>
      <c r="O33" s="1" t="n">
        <v>2.575</v>
      </c>
      <c r="P33" s="1" t="n">
        <v>4</v>
      </c>
      <c r="Q33" s="1" t="n">
        <v>17.1666666666667</v>
      </c>
      <c r="R33" s="1" t="n">
        <v>1.66666666666667</v>
      </c>
      <c r="S33" s="1" t="n">
        <v>2.5</v>
      </c>
      <c r="T33" s="1" t="n">
        <v>0.333333333333333</v>
      </c>
      <c r="U33" s="1" t="n">
        <v>4.09090909090909</v>
      </c>
      <c r="V33" s="1" t="n">
        <v>1.33333333333333</v>
      </c>
      <c r="W33" s="1" t="n">
        <v>0.5</v>
      </c>
      <c r="X33" s="1" t="n">
        <v>0.5</v>
      </c>
      <c r="Y33" s="1" t="n">
        <v>87.4965</v>
      </c>
      <c r="Z33" s="1" t="n">
        <v>63.9904958333333</v>
      </c>
      <c r="AA33" s="1" t="n">
        <v>64.8485964285714</v>
      </c>
      <c r="AB33" s="1" t="n">
        <v>86.788195</v>
      </c>
      <c r="AC33" s="1" t="n">
        <v>66.9822743055556</v>
      </c>
      <c r="AD33" s="1" t="n">
        <v>64.3492777777778</v>
      </c>
      <c r="AE33" s="1" t="n">
        <v>66.658720228836</v>
      </c>
      <c r="AF33" s="1" t="n">
        <v>42.8009259259259</v>
      </c>
      <c r="AG33" s="1" t="n">
        <v>0.25</v>
      </c>
      <c r="AH33" s="1" t="n">
        <v>0.571428571428571</v>
      </c>
      <c r="AI33" s="1" t="n">
        <v>0.666666666666667</v>
      </c>
      <c r="AJ33" s="1" t="n">
        <v>1.08333333333333</v>
      </c>
      <c r="AK33" s="1" t="n">
        <v>1.16666666666667</v>
      </c>
      <c r="AL33" s="1" t="n">
        <v>0.333333333333333</v>
      </c>
      <c r="AM33" s="0" t="n">
        <v>6</v>
      </c>
    </row>
    <row r="34" customFormat="false" ht="12" hidden="false" customHeight="false" outlineLevel="0" collapsed="false">
      <c r="A34" s="0" t="n">
        <v>251</v>
      </c>
      <c r="B34" s="3" t="s">
        <v>72</v>
      </c>
      <c r="C34" s="1" t="n">
        <v>57067.5</v>
      </c>
      <c r="D34" s="1" t="n">
        <v>1.5</v>
      </c>
      <c r="E34" s="1" t="n">
        <v>2.37142857142857</v>
      </c>
      <c r="F34" s="1" t="n">
        <v>1.88571428571429</v>
      </c>
      <c r="G34" s="1" t="n">
        <v>2.1</v>
      </c>
      <c r="H34" s="1" t="n">
        <v>4.71428571428571</v>
      </c>
      <c r="I34" s="1" t="n">
        <v>4.57142857142857</v>
      </c>
      <c r="J34" s="1" t="n">
        <v>4.75</v>
      </c>
      <c r="K34" s="1" t="n">
        <v>6.08571428571429</v>
      </c>
      <c r="L34" s="1" t="n">
        <v>0.666666666666667</v>
      </c>
      <c r="M34" s="1" t="n">
        <v>3.4375</v>
      </c>
      <c r="N34" s="1" t="n">
        <v>3.2375</v>
      </c>
      <c r="O34" s="1" t="n">
        <v>3.4</v>
      </c>
      <c r="P34" s="1" t="n">
        <v>3.4875</v>
      </c>
      <c r="Q34" s="1" t="n">
        <v>13.5</v>
      </c>
      <c r="R34" s="1" t="n">
        <v>2.5</v>
      </c>
      <c r="S34" s="1" t="n">
        <v>2.20833333333333</v>
      </c>
      <c r="T34" s="1" t="n">
        <v>0.285714285714286</v>
      </c>
      <c r="U34" s="1" t="n">
        <v>4.27272727272727</v>
      </c>
      <c r="V34" s="1" t="n">
        <v>1.08333333333333</v>
      </c>
      <c r="W34" s="1" t="n">
        <v>0</v>
      </c>
      <c r="X34" s="1" t="n">
        <v>0.428571428571429</v>
      </c>
      <c r="Y34" s="1" t="n">
        <v>83.121675</v>
      </c>
      <c r="Z34" s="1" t="n">
        <v>71.7809828125</v>
      </c>
      <c r="AA34" s="1" t="n">
        <v>69.9809024659864</v>
      </c>
      <c r="AB34" s="1" t="n">
        <v>81.90714025</v>
      </c>
      <c r="AC34" s="1" t="n">
        <v>70.1925046875</v>
      </c>
      <c r="AD34" s="1" t="n">
        <v>73.2609583333333</v>
      </c>
      <c r="AE34" s="1" t="n">
        <v>72.4608262360615</v>
      </c>
      <c r="AF34" s="1" t="n">
        <v>53.5069444444445</v>
      </c>
      <c r="AG34" s="1" t="n">
        <v>0.214285714285714</v>
      </c>
      <c r="AH34" s="1" t="n">
        <v>1.125</v>
      </c>
      <c r="AI34" s="1" t="n">
        <v>0.972222222222222</v>
      </c>
      <c r="AJ34" s="1" t="n">
        <v>0.541666666666667</v>
      </c>
      <c r="AK34" s="1" t="n">
        <v>0.944444444444445</v>
      </c>
      <c r="AL34" s="1" t="n">
        <v>0.738095238095238</v>
      </c>
      <c r="AM34" s="0" t="n">
        <v>8</v>
      </c>
    </row>
    <row r="35" customFormat="false" ht="12" hidden="false" customHeight="false" outlineLevel="0" collapsed="false">
      <c r="A35" s="0" t="n">
        <v>252</v>
      </c>
      <c r="B35" s="3" t="s">
        <v>73</v>
      </c>
      <c r="C35" s="1" t="n">
        <v>57085.5</v>
      </c>
      <c r="D35" s="1" t="n">
        <v>0</v>
      </c>
      <c r="E35" s="1" t="n">
        <v>2.55</v>
      </c>
      <c r="F35" s="1" t="n">
        <v>2.1</v>
      </c>
      <c r="G35" s="1" t="n">
        <v>2.55</v>
      </c>
      <c r="H35" s="1" t="n">
        <v>4.75</v>
      </c>
      <c r="I35" s="1" t="n">
        <v>5</v>
      </c>
      <c r="J35" s="1" t="n">
        <v>5</v>
      </c>
      <c r="K35" s="1" t="n">
        <v>8.25</v>
      </c>
      <c r="L35" s="1" t="n">
        <v>0.75</v>
      </c>
      <c r="M35" s="1" t="n">
        <v>3.6875</v>
      </c>
      <c r="N35" s="1" t="n">
        <v>3.3</v>
      </c>
      <c r="O35" s="1" t="n">
        <v>2.8</v>
      </c>
      <c r="P35" s="1" t="n">
        <v>3.5</v>
      </c>
      <c r="Q35" s="1" t="n">
        <v>10.6315789473684</v>
      </c>
      <c r="R35" s="1" t="n">
        <v>1.25</v>
      </c>
      <c r="S35" s="1" t="n">
        <v>1.875</v>
      </c>
      <c r="T35" s="1" t="n">
        <v>0</v>
      </c>
      <c r="U35" s="1" t="n">
        <v>4.01212121212121</v>
      </c>
      <c r="V35" s="1" t="n">
        <v>1.05555555555556</v>
      </c>
      <c r="W35" s="1" t="n">
        <v>0.25</v>
      </c>
      <c r="X35" s="1" t="n">
        <v>0.25</v>
      </c>
      <c r="Y35" s="1" t="n">
        <v>83.33</v>
      </c>
      <c r="Z35" s="1" t="n">
        <v>83.538325</v>
      </c>
      <c r="AA35" s="1" t="n">
        <v>81.038425</v>
      </c>
      <c r="AB35" s="1" t="n">
        <v>82.84460275</v>
      </c>
      <c r="AC35" s="1" t="n">
        <v>82.6008625</v>
      </c>
      <c r="AD35" s="1" t="n">
        <v>84.7188333333333</v>
      </c>
      <c r="AE35" s="1" t="n">
        <v>82.9065447166667</v>
      </c>
      <c r="AF35" s="1" t="n">
        <v>59.8958333333333</v>
      </c>
      <c r="AG35" s="1" t="n">
        <v>0</v>
      </c>
      <c r="AH35" s="1" t="n">
        <v>1.78571428571429</v>
      </c>
      <c r="AI35" s="1" t="n">
        <v>0.75</v>
      </c>
      <c r="AJ35" s="1" t="n">
        <v>0.75</v>
      </c>
      <c r="AK35" s="1" t="n">
        <v>0.416666666666667</v>
      </c>
      <c r="AL35" s="1" t="n">
        <v>0.154761904761905</v>
      </c>
      <c r="AM35" s="0" t="n">
        <v>4</v>
      </c>
    </row>
    <row r="36" customFormat="false" ht="12" hidden="false" customHeight="false" outlineLevel="0" collapsed="false">
      <c r="A36" s="0" t="n">
        <v>258</v>
      </c>
      <c r="B36" s="3" t="s">
        <v>74</v>
      </c>
      <c r="C36" s="1" t="n">
        <v>57123.1176470588</v>
      </c>
      <c r="D36" s="1" t="n">
        <v>0.142857142857143</v>
      </c>
      <c r="E36" s="1" t="n">
        <v>2.35</v>
      </c>
      <c r="F36" s="1" t="n">
        <v>2.25357142857143</v>
      </c>
      <c r="G36" s="1" t="n">
        <v>2.43571428571429</v>
      </c>
      <c r="H36" s="1" t="n">
        <v>4.93333333333333</v>
      </c>
      <c r="I36" s="1" t="n">
        <v>4.93333333333333</v>
      </c>
      <c r="J36" s="1" t="n">
        <v>5</v>
      </c>
      <c r="K36" s="1" t="n">
        <v>7.56</v>
      </c>
      <c r="L36" s="1" t="n">
        <v>0.529411764705882</v>
      </c>
      <c r="M36" s="1" t="n">
        <v>3.7375</v>
      </c>
      <c r="N36" s="1" t="n">
        <v>3.675</v>
      </c>
      <c r="O36" s="1" t="n">
        <v>3.41428571428571</v>
      </c>
      <c r="P36" s="1" t="n">
        <v>3.9</v>
      </c>
      <c r="Q36" s="1" t="n">
        <v>9.57894736842105</v>
      </c>
      <c r="R36" s="1" t="n">
        <v>2</v>
      </c>
      <c r="S36" s="1" t="n">
        <v>2.17647058823529</v>
      </c>
      <c r="T36" s="1" t="n">
        <v>0.625</v>
      </c>
      <c r="U36" s="1" t="n">
        <v>4.13106060606061</v>
      </c>
      <c r="V36" s="1" t="n">
        <v>2.05555555555556</v>
      </c>
      <c r="W36" s="1" t="n">
        <v>0.538461538461538</v>
      </c>
      <c r="X36" s="1" t="n">
        <v>0.428571428571429</v>
      </c>
      <c r="Y36" s="1" t="n">
        <v>94.6837125</v>
      </c>
      <c r="Z36" s="1" t="n">
        <v>79.6291676470588</v>
      </c>
      <c r="AA36" s="1" t="n">
        <v>78.1575878571429</v>
      </c>
      <c r="AB36" s="1" t="n">
        <v>89.354759</v>
      </c>
      <c r="AC36" s="1" t="n">
        <v>79.8436198529412</v>
      </c>
      <c r="AD36" s="1" t="n">
        <v>79.5719803921569</v>
      </c>
      <c r="AE36" s="1" t="n">
        <v>79.7123836875132</v>
      </c>
      <c r="AF36" s="1" t="n">
        <v>56.2908496732026</v>
      </c>
      <c r="AG36" s="1" t="n">
        <v>0.428571428571429</v>
      </c>
      <c r="AH36" s="1" t="n">
        <v>0.819327731092437</v>
      </c>
      <c r="AI36" s="1" t="n">
        <v>0.823529411764706</v>
      </c>
      <c r="AJ36" s="1" t="n">
        <v>1.46078431372549</v>
      </c>
      <c r="AK36" s="1" t="n">
        <v>1.68627450980392</v>
      </c>
      <c r="AL36" s="1" t="n">
        <v>0.35266106442577</v>
      </c>
      <c r="AM36" s="0" t="n">
        <v>17</v>
      </c>
    </row>
    <row r="37" customFormat="false" ht="12" hidden="false" customHeight="false" outlineLevel="0" collapsed="false">
      <c r="A37" s="0" t="n">
        <v>261</v>
      </c>
      <c r="B37" s="3" t="s">
        <v>75</v>
      </c>
      <c r="C37" s="1" t="n">
        <v>57250.8823529412</v>
      </c>
      <c r="D37" s="1" t="n">
        <v>0.789473684210526</v>
      </c>
      <c r="E37" s="1" t="n">
        <v>1.99649122807018</v>
      </c>
      <c r="F37" s="1" t="n">
        <v>1.66296296296296</v>
      </c>
      <c r="G37" s="1" t="n">
        <v>2.06181818181818</v>
      </c>
      <c r="H37" s="1" t="n">
        <v>4.56140350877193</v>
      </c>
      <c r="I37" s="1" t="n">
        <v>4.19298245614035</v>
      </c>
      <c r="J37" s="1" t="n">
        <v>4.75892857142857</v>
      </c>
      <c r="K37" s="1" t="n">
        <v>6.27735849056604</v>
      </c>
      <c r="L37" s="1" t="n">
        <v>0.272727272727273</v>
      </c>
      <c r="M37" s="1" t="n">
        <v>3.04615384615385</v>
      </c>
      <c r="N37" s="1" t="n">
        <v>3.25185185185185</v>
      </c>
      <c r="O37" s="1" t="n">
        <v>2.88</v>
      </c>
      <c r="P37" s="1" t="n">
        <v>3.34583333333333</v>
      </c>
      <c r="Q37" s="1" t="n">
        <v>14.9125506072874</v>
      </c>
      <c r="R37" s="1" t="n">
        <v>1.8030303030303</v>
      </c>
      <c r="S37" s="1" t="n">
        <v>2.26455026455026</v>
      </c>
      <c r="T37" s="1" t="n">
        <v>0.440677966101695</v>
      </c>
      <c r="U37" s="1" t="n">
        <v>4.03439803439803</v>
      </c>
      <c r="V37" s="1" t="n">
        <v>2.33783783783784</v>
      </c>
      <c r="W37" s="1" t="n">
        <v>0.535714285714286</v>
      </c>
      <c r="X37" s="1" t="n">
        <v>0.964285714285714</v>
      </c>
      <c r="Y37" s="1" t="n">
        <v>76.371945</v>
      </c>
      <c r="Z37" s="1" t="n">
        <v>69.1136787946429</v>
      </c>
      <c r="AA37" s="1" t="n">
        <v>70.0680846103896</v>
      </c>
      <c r="AB37" s="1" t="n">
        <v>71.8595186666667</v>
      </c>
      <c r="AC37" s="1" t="n">
        <v>67.8508212121212</v>
      </c>
      <c r="AD37" s="1" t="n">
        <v>67.5604287878788</v>
      </c>
      <c r="AE37" s="1" t="n">
        <v>69.1206705496981</v>
      </c>
      <c r="AF37" s="1" t="n">
        <v>48.4941520467836</v>
      </c>
      <c r="AG37" s="1" t="n">
        <v>0.196428571428571</v>
      </c>
      <c r="AH37" s="1" t="n">
        <v>0.251670220326937</v>
      </c>
      <c r="AI37" s="1" t="n">
        <v>0.646464646464646</v>
      </c>
      <c r="AJ37" s="1" t="n">
        <v>1.51990049751244</v>
      </c>
      <c r="AK37" s="1" t="n">
        <v>1.140625</v>
      </c>
      <c r="AL37" s="1" t="n">
        <v>0.642135642135642</v>
      </c>
      <c r="AM37" s="0" t="n">
        <v>68</v>
      </c>
    </row>
    <row r="38" customFormat="false" ht="12" hidden="false" customHeight="false" outlineLevel="0" collapsed="false">
      <c r="A38" s="0" t="n">
        <v>268</v>
      </c>
      <c r="B38" s="3" t="s">
        <v>76</v>
      </c>
      <c r="C38" s="1" t="n">
        <v>50384.6428571429</v>
      </c>
      <c r="D38" s="1" t="n">
        <v>0.428571428571429</v>
      </c>
      <c r="E38" s="1" t="n">
        <v>2.06428571428571</v>
      </c>
      <c r="F38" s="1" t="n">
        <v>1.7</v>
      </c>
      <c r="G38" s="1" t="n">
        <v>2.01428571428571</v>
      </c>
      <c r="H38" s="1" t="n">
        <v>4.57142857142857</v>
      </c>
      <c r="I38" s="1" t="n">
        <v>4.21428571428571</v>
      </c>
      <c r="J38" s="1" t="n">
        <v>4.55357142857143</v>
      </c>
      <c r="K38" s="1" t="n">
        <v>5.89285714285714</v>
      </c>
      <c r="L38" s="1" t="n">
        <v>0.428571428571429</v>
      </c>
      <c r="M38" s="1" t="n">
        <v>3.26</v>
      </c>
      <c r="N38" s="1" t="n">
        <v>3.46</v>
      </c>
      <c r="O38" s="1" t="n">
        <v>2.48</v>
      </c>
      <c r="P38" s="1" t="n">
        <v>3.27272727272727</v>
      </c>
      <c r="Q38" s="1" t="n">
        <v>16.7255639097744</v>
      </c>
      <c r="R38" s="1" t="n">
        <v>1.5</v>
      </c>
      <c r="S38" s="1" t="n">
        <v>2.46153846153846</v>
      </c>
      <c r="T38" s="1" t="n">
        <v>0.357142857142857</v>
      </c>
      <c r="U38" s="1" t="n">
        <v>3.86363636363636</v>
      </c>
      <c r="V38" s="1" t="n">
        <v>1.86666666666667</v>
      </c>
      <c r="W38" s="1" t="n">
        <v>0.214285714285714</v>
      </c>
      <c r="X38" s="1" t="n">
        <v>0.714285714285714</v>
      </c>
      <c r="Y38" s="1" t="n">
        <v>75.3757727272727</v>
      </c>
      <c r="Z38" s="1" t="n">
        <v>71.24715</v>
      </c>
      <c r="AA38" s="1" t="n">
        <v>66.2505386479592</v>
      </c>
      <c r="AB38" s="1" t="n">
        <v>73.4937268</v>
      </c>
      <c r="AC38" s="1" t="n">
        <v>70.5428130952381</v>
      </c>
      <c r="AD38" s="1" t="n">
        <v>72.0209285714286</v>
      </c>
      <c r="AE38" s="1" t="n">
        <v>70.3730669564059</v>
      </c>
      <c r="AF38" s="1" t="n">
        <v>48.0456349206349</v>
      </c>
      <c r="AG38" s="1" t="n">
        <v>0.285714285714286</v>
      </c>
      <c r="AH38" s="1" t="n">
        <v>0.306122448979592</v>
      </c>
      <c r="AI38" s="1" t="n">
        <v>0.476190476190476</v>
      </c>
      <c r="AJ38" s="1" t="n">
        <v>1.35714285714286</v>
      </c>
      <c r="AK38" s="1" t="n">
        <v>0.928571428571429</v>
      </c>
      <c r="AL38" s="1" t="n">
        <v>0.938775510204082</v>
      </c>
      <c r="AM38" s="0" t="n">
        <v>14</v>
      </c>
    </row>
    <row r="39" customFormat="false" ht="12" hidden="false" customHeight="false" outlineLevel="0" collapsed="false">
      <c r="A39" s="0" t="n">
        <v>269</v>
      </c>
      <c r="B39" s="3" t="s">
        <v>77</v>
      </c>
      <c r="C39" s="1" t="n">
        <v>51526.1153846154</v>
      </c>
      <c r="D39" s="1" t="n">
        <v>0.368421052631579</v>
      </c>
      <c r="E39" s="1" t="n">
        <v>2.44736842105263</v>
      </c>
      <c r="F39" s="1" t="n">
        <v>2.07631578947368</v>
      </c>
      <c r="G39" s="1" t="n">
        <v>2.43684210526316</v>
      </c>
      <c r="H39" s="1" t="n">
        <v>4.90476190476191</v>
      </c>
      <c r="I39" s="1" t="n">
        <v>4.61904761904762</v>
      </c>
      <c r="J39" s="1" t="n">
        <v>4.8125</v>
      </c>
      <c r="K39" s="1" t="n">
        <v>7.3</v>
      </c>
      <c r="L39" s="1" t="n">
        <v>0.48</v>
      </c>
      <c r="M39" s="1" t="n">
        <v>3.03478260869565</v>
      </c>
      <c r="N39" s="1" t="n">
        <v>3.01818181818182</v>
      </c>
      <c r="O39" s="1" t="n">
        <v>2.93913043478261</v>
      </c>
      <c r="P39" s="1" t="n">
        <v>3.13695652173913</v>
      </c>
      <c r="Q39" s="1" t="n">
        <v>13.0706241306591</v>
      </c>
      <c r="R39" s="1" t="n">
        <v>1.88</v>
      </c>
      <c r="S39" s="1" t="n">
        <v>1.83695652173913</v>
      </c>
      <c r="T39" s="1" t="n">
        <v>0.5</v>
      </c>
      <c r="U39" s="1" t="n">
        <v>4.28484848484849</v>
      </c>
      <c r="V39" s="1" t="n">
        <v>2.04761904761905</v>
      </c>
      <c r="W39" s="1" t="n">
        <v>0.105263157894737</v>
      </c>
      <c r="X39" s="1" t="n">
        <v>0</v>
      </c>
      <c r="Y39" s="1" t="n">
        <v>76.1901340909091</v>
      </c>
      <c r="Z39" s="1" t="n">
        <v>77.9784628623189</v>
      </c>
      <c r="AA39" s="1" t="n">
        <v>78.4317519110276</v>
      </c>
      <c r="AB39" s="1" t="n">
        <v>70.2620444782609</v>
      </c>
      <c r="AC39" s="1" t="n">
        <v>78.7317539855073</v>
      </c>
      <c r="AD39" s="1" t="n">
        <v>77.5221515151515</v>
      </c>
      <c r="AE39" s="1" t="n">
        <v>77.0300642670094</v>
      </c>
      <c r="AF39" s="1" t="n">
        <v>56.4091435185185</v>
      </c>
      <c r="AG39" s="1" t="n">
        <v>0.105263157894737</v>
      </c>
      <c r="AH39" s="1" t="n">
        <v>0.808488612836439</v>
      </c>
      <c r="AI39" s="1" t="n">
        <v>0.446666666666667</v>
      </c>
      <c r="AJ39" s="1" t="n">
        <v>0.954861111111111</v>
      </c>
      <c r="AK39" s="1" t="n">
        <v>1.47222222222222</v>
      </c>
      <c r="AL39" s="1" t="n">
        <v>1.01428571428571</v>
      </c>
      <c r="AM39" s="0" t="n">
        <v>26</v>
      </c>
    </row>
    <row r="40" customFormat="false" ht="12" hidden="false" customHeight="false" outlineLevel="0" collapsed="false">
      <c r="A40" s="0" t="n">
        <v>270</v>
      </c>
      <c r="B40" s="3" t="s">
        <v>78</v>
      </c>
      <c r="C40" s="1" t="n">
        <v>51565</v>
      </c>
      <c r="D40" s="1" t="n">
        <v>0.821428571428571</v>
      </c>
      <c r="E40" s="1" t="n">
        <v>2.52413793103448</v>
      </c>
      <c r="F40" s="1" t="n">
        <v>1.95862068965517</v>
      </c>
      <c r="G40" s="1" t="n">
        <v>2.33793103448276</v>
      </c>
      <c r="H40" s="1" t="n">
        <v>4.82142857142857</v>
      </c>
      <c r="I40" s="1" t="n">
        <v>4.64285714285714</v>
      </c>
      <c r="J40" s="1" t="n">
        <v>4.94642857142857</v>
      </c>
      <c r="K40" s="1" t="n">
        <v>6.55862068965517</v>
      </c>
      <c r="L40" s="1" t="n">
        <v>0.620689655172414</v>
      </c>
      <c r="M40" s="1" t="n">
        <v>3.30434782608696</v>
      </c>
      <c r="N40" s="1" t="n">
        <v>3.09347826086957</v>
      </c>
      <c r="O40" s="1" t="n">
        <v>2.50625</v>
      </c>
      <c r="P40" s="1" t="n">
        <v>3.23333333333333</v>
      </c>
      <c r="Q40" s="1" t="n">
        <v>13.5154264972777</v>
      </c>
      <c r="R40" s="1" t="n">
        <v>2.06896551724138</v>
      </c>
      <c r="S40" s="1" t="n">
        <v>2.31034482758621</v>
      </c>
      <c r="T40" s="1" t="n">
        <v>0.518518518518519</v>
      </c>
      <c r="U40" s="1" t="n">
        <v>4.07386363636364</v>
      </c>
      <c r="V40" s="1" t="n">
        <v>1.53125</v>
      </c>
      <c r="W40" s="1" t="n">
        <v>0.0384615384615385</v>
      </c>
      <c r="X40" s="1" t="n">
        <v>0.148148148148148</v>
      </c>
      <c r="Y40" s="1" t="n">
        <v>74.8060354166667</v>
      </c>
      <c r="Z40" s="1" t="n">
        <v>81.2216073275862</v>
      </c>
      <c r="AA40" s="1" t="n">
        <v>75.2422693349754</v>
      </c>
      <c r="AB40" s="1" t="n">
        <v>72.7614412777778</v>
      </c>
      <c r="AC40" s="1" t="n">
        <v>78.351750862069</v>
      </c>
      <c r="AD40" s="1" t="n">
        <v>74.4103376436782</v>
      </c>
      <c r="AE40" s="1" t="n">
        <v>75.6782936740011</v>
      </c>
      <c r="AF40" s="1" t="n">
        <v>54.7988505747126</v>
      </c>
      <c r="AG40" s="1" t="n">
        <v>0</v>
      </c>
      <c r="AH40" s="1" t="n">
        <v>0.801020408163265</v>
      </c>
      <c r="AI40" s="1" t="n">
        <v>1.01149425287356</v>
      </c>
      <c r="AJ40" s="1" t="n">
        <v>1.07440476190476</v>
      </c>
      <c r="AK40" s="1" t="n">
        <v>1.50574712643678</v>
      </c>
      <c r="AL40" s="1" t="n">
        <v>0.719211822660098</v>
      </c>
      <c r="AM40" s="0" t="n">
        <v>29</v>
      </c>
    </row>
    <row r="41" customFormat="false" ht="12" hidden="false" customHeight="false" outlineLevel="0" collapsed="false">
      <c r="A41" s="0" t="n">
        <v>271</v>
      </c>
      <c r="B41" s="3" t="s">
        <v>79</v>
      </c>
      <c r="C41" s="1" t="n">
        <v>57177.6538461538</v>
      </c>
      <c r="D41" s="1" t="n">
        <v>0.444444444444444</v>
      </c>
      <c r="E41" s="1" t="n">
        <v>2.277</v>
      </c>
      <c r="F41" s="1" t="n">
        <v>1.824</v>
      </c>
      <c r="G41" s="1" t="n">
        <v>2.252</v>
      </c>
      <c r="H41" s="1" t="n">
        <v>4.85416666666667</v>
      </c>
      <c r="I41" s="1" t="n">
        <v>4.5625</v>
      </c>
      <c r="J41" s="1" t="n">
        <v>4.78723404255319</v>
      </c>
      <c r="K41" s="1" t="n">
        <v>6.26470588235294</v>
      </c>
      <c r="L41" s="1" t="n">
        <v>0.326923076923077</v>
      </c>
      <c r="M41" s="1" t="n">
        <v>3.02903225806452</v>
      </c>
      <c r="N41" s="1" t="n">
        <v>3.36428571428571</v>
      </c>
      <c r="O41" s="1" t="n">
        <v>3.025</v>
      </c>
      <c r="P41" s="1" t="n">
        <v>3.24848484848485</v>
      </c>
      <c r="Q41" s="1" t="n">
        <v>12.2525865946919</v>
      </c>
      <c r="R41" s="1" t="n">
        <v>1.49019607843137</v>
      </c>
      <c r="S41" s="1" t="n">
        <v>2.30288461538462</v>
      </c>
      <c r="T41" s="1" t="n">
        <v>0.686274509803922</v>
      </c>
      <c r="U41" s="1" t="n">
        <v>3.83292383292383</v>
      </c>
      <c r="V41" s="1" t="n">
        <v>1.95495495495495</v>
      </c>
      <c r="W41" s="1" t="n">
        <v>0.177777777777778</v>
      </c>
      <c r="X41" s="1" t="n">
        <v>0.391304347826087</v>
      </c>
      <c r="Y41" s="1" t="n">
        <v>73.6460439393939</v>
      </c>
      <c r="Z41" s="1" t="n">
        <v>71.1543385416667</v>
      </c>
      <c r="AA41" s="1" t="n">
        <v>71.9905843137255</v>
      </c>
      <c r="AB41" s="1" t="n">
        <v>73.8974011285714</v>
      </c>
      <c r="AC41" s="1" t="n">
        <v>70.4601444444444</v>
      </c>
      <c r="AD41" s="1" t="n">
        <v>74.1623645833333</v>
      </c>
      <c r="AE41" s="1" t="n">
        <v>72.5053212190165</v>
      </c>
      <c r="AF41" s="1" t="n">
        <v>47.5163398692811</v>
      </c>
      <c r="AG41" s="1" t="n">
        <v>0.16304347826087</v>
      </c>
      <c r="AH41" s="1" t="n">
        <v>0.165266106442577</v>
      </c>
      <c r="AI41" s="1" t="n">
        <v>0.403846153846154</v>
      </c>
      <c r="AJ41" s="1" t="n">
        <v>1.44711538461538</v>
      </c>
      <c r="AK41" s="1" t="n">
        <v>1.40064102564103</v>
      </c>
      <c r="AL41" s="1" t="n">
        <v>0.335164835164835</v>
      </c>
      <c r="AM41" s="0" t="n">
        <v>52</v>
      </c>
    </row>
    <row r="42" customFormat="false" ht="12" hidden="false" customHeight="false" outlineLevel="0" collapsed="false">
      <c r="A42" s="0" t="n">
        <v>272</v>
      </c>
      <c r="B42" s="3" t="s">
        <v>80</v>
      </c>
      <c r="C42" s="1" t="n">
        <v>57140</v>
      </c>
      <c r="D42" s="1" t="n">
        <v>1.33333333333333</v>
      </c>
      <c r="E42" s="1" t="n">
        <v>2.6</v>
      </c>
      <c r="F42" s="1" t="n">
        <v>2.4</v>
      </c>
      <c r="G42" s="1" t="n">
        <v>2.4</v>
      </c>
      <c r="H42" s="1" t="n">
        <v>5</v>
      </c>
      <c r="I42" s="1" t="n">
        <v>5</v>
      </c>
      <c r="J42" s="1" t="n">
        <v>4.5</v>
      </c>
      <c r="K42" s="1" t="n">
        <v>8.4</v>
      </c>
      <c r="L42" s="1" t="n">
        <v>0.333333333333333</v>
      </c>
      <c r="M42" s="1" t="n">
        <v>4</v>
      </c>
      <c r="N42" s="1" t="n">
        <v>3.8</v>
      </c>
      <c r="O42" s="1" t="n">
        <v>3.75</v>
      </c>
      <c r="P42" s="1" t="n">
        <v>4</v>
      </c>
      <c r="Q42" s="1" t="n">
        <v>14.3333333333333</v>
      </c>
      <c r="R42" s="1" t="n">
        <v>2.33333333333333</v>
      </c>
      <c r="S42" s="1" t="n">
        <v>2.33333333333333</v>
      </c>
      <c r="T42" s="1" t="n">
        <v>0.666666666666667</v>
      </c>
      <c r="U42" s="1" t="n">
        <v>5</v>
      </c>
      <c r="V42" s="1" t="n">
        <v>1.83333333333333</v>
      </c>
      <c r="W42" s="1" t="n">
        <v>0</v>
      </c>
      <c r="X42" s="1" t="n">
        <v>0</v>
      </c>
      <c r="Y42" s="1" t="n">
        <v>97.91275</v>
      </c>
      <c r="Z42" s="1" t="n">
        <v>79.1635</v>
      </c>
      <c r="AA42" s="1" t="n">
        <v>78.1119547619048</v>
      </c>
      <c r="AB42" s="1" t="n">
        <v>91.99632</v>
      </c>
      <c r="AC42" s="1" t="n">
        <v>80.5754805555556</v>
      </c>
      <c r="AD42" s="1" t="n">
        <v>90.7371111111111</v>
      </c>
      <c r="AE42" s="1" t="n">
        <v>83.7100112539683</v>
      </c>
      <c r="AF42" s="1" t="n">
        <v>58.7962962962963</v>
      </c>
      <c r="AG42" s="1" t="n">
        <v>0</v>
      </c>
      <c r="AH42" s="1" t="n">
        <v>0.0952380952380952</v>
      </c>
      <c r="AI42" s="1" t="n">
        <v>0.666666666666667</v>
      </c>
      <c r="AJ42" s="1" t="n">
        <v>1</v>
      </c>
      <c r="AK42" s="1" t="n">
        <v>1.33333333333333</v>
      </c>
      <c r="AL42" s="1" t="n">
        <v>0.523809523809524</v>
      </c>
      <c r="AM42" s="0" t="n">
        <v>3</v>
      </c>
    </row>
    <row r="43" customFormat="false" ht="12" hidden="false" customHeight="false" outlineLevel="0" collapsed="false">
      <c r="A43" s="0" t="n">
        <v>273</v>
      </c>
      <c r="B43" s="3" t="s">
        <v>81</v>
      </c>
      <c r="C43" s="1" t="n">
        <v>51370.9245283019</v>
      </c>
      <c r="D43" s="1" t="n">
        <v>0.682926829268293</v>
      </c>
      <c r="E43" s="1" t="n">
        <v>2.16</v>
      </c>
      <c r="F43" s="1" t="n">
        <v>1.84888888888889</v>
      </c>
      <c r="G43" s="1" t="n">
        <v>2.12</v>
      </c>
      <c r="H43" s="1" t="n">
        <v>4.63636363636364</v>
      </c>
      <c r="I43" s="1" t="n">
        <v>4.36363636363636</v>
      </c>
      <c r="J43" s="1" t="n">
        <v>4.79878048780488</v>
      </c>
      <c r="K43" s="1" t="n">
        <v>6.28</v>
      </c>
      <c r="L43" s="1" t="n">
        <v>0.294117647058824</v>
      </c>
      <c r="M43" s="1" t="n">
        <v>3.08888888888889</v>
      </c>
      <c r="N43" s="1" t="n">
        <v>3.08586956521739</v>
      </c>
      <c r="O43" s="1" t="n">
        <v>2.90444444444444</v>
      </c>
      <c r="P43" s="1" t="n">
        <v>3.11086956521739</v>
      </c>
      <c r="Q43" s="1" t="n">
        <v>13.5897976149524</v>
      </c>
      <c r="R43" s="1" t="n">
        <v>1.4</v>
      </c>
      <c r="S43" s="1" t="n">
        <v>2.39795918367347</v>
      </c>
      <c r="T43" s="1" t="n">
        <v>0.630434782608696</v>
      </c>
      <c r="U43" s="1" t="n">
        <v>4.12121212121212</v>
      </c>
      <c r="V43" s="1" t="n">
        <v>2.03535353535353</v>
      </c>
      <c r="W43" s="1" t="n">
        <v>0.476190476190476</v>
      </c>
      <c r="X43" s="1" t="n">
        <v>0.853658536585366</v>
      </c>
      <c r="Y43" s="1" t="n">
        <v>69.3178793478261</v>
      </c>
      <c r="Z43" s="1" t="n">
        <v>67.2093213235294</v>
      </c>
      <c r="AA43" s="1" t="n">
        <v>71.9485108333334</v>
      </c>
      <c r="AB43" s="1" t="n">
        <v>70.2816330666667</v>
      </c>
      <c r="AC43" s="1" t="n">
        <v>66.4726950163399</v>
      </c>
      <c r="AD43" s="1" t="n">
        <v>68.7071875</v>
      </c>
      <c r="AE43" s="1" t="n">
        <v>68.5930119535636</v>
      </c>
      <c r="AF43" s="1" t="n">
        <v>44.7916666666667</v>
      </c>
      <c r="AG43" s="1" t="n">
        <v>0.142857142857143</v>
      </c>
      <c r="AH43" s="1" t="n">
        <v>0.173076923076923</v>
      </c>
      <c r="AI43" s="1" t="n">
        <v>0.326797385620915</v>
      </c>
      <c r="AJ43" s="1" t="n">
        <v>1.36764705882353</v>
      </c>
      <c r="AK43" s="1" t="n">
        <v>1.2156862745098</v>
      </c>
      <c r="AL43" s="1" t="n">
        <v>0.475723622782446</v>
      </c>
      <c r="AM43" s="0" t="n">
        <v>53</v>
      </c>
    </row>
    <row r="44" customFormat="false" ht="12" hidden="false" customHeight="false" outlineLevel="0" collapsed="false">
      <c r="A44" s="0" t="n">
        <v>275</v>
      </c>
      <c r="B44" s="3" t="s">
        <v>82</v>
      </c>
      <c r="C44" s="1" t="n">
        <v>57476.6</v>
      </c>
      <c r="D44" s="1" t="n">
        <v>0.65</v>
      </c>
      <c r="E44" s="1" t="n">
        <v>1.87619047619048</v>
      </c>
      <c r="F44" s="1" t="n">
        <v>1.625</v>
      </c>
      <c r="G44" s="1" t="n">
        <v>1.95</v>
      </c>
      <c r="H44" s="1" t="n">
        <v>4.5</v>
      </c>
      <c r="I44" s="1" t="n">
        <v>4.03846153846154</v>
      </c>
      <c r="J44" s="1" t="n">
        <v>4</v>
      </c>
      <c r="K44" s="1" t="n">
        <v>4.61111111111111</v>
      </c>
      <c r="L44" s="1" t="n">
        <v>0.222222222222222</v>
      </c>
      <c r="M44" s="1" t="n">
        <v>3.53333333333333</v>
      </c>
      <c r="N44" s="1" t="n">
        <v>2.775</v>
      </c>
      <c r="O44" s="1" t="n">
        <v>3</v>
      </c>
      <c r="P44" s="1" t="n">
        <v>3.28333333333333</v>
      </c>
      <c r="Q44" s="1" t="n">
        <v>15.0491026416616</v>
      </c>
      <c r="R44" s="1" t="n">
        <v>1.06896551724138</v>
      </c>
      <c r="S44" s="1" t="n">
        <v>2.22435897435897</v>
      </c>
      <c r="T44" s="1" t="n">
        <v>0.4</v>
      </c>
      <c r="U44" s="1" t="n">
        <v>3.7030303030303</v>
      </c>
      <c r="V44" s="1" t="n">
        <v>2.86904761904762</v>
      </c>
      <c r="W44" s="1" t="n">
        <v>0.666666666666667</v>
      </c>
      <c r="X44" s="1" t="n">
        <v>0.857142857142857</v>
      </c>
      <c r="Y44" s="1" t="n">
        <v>79.0246166666667</v>
      </c>
      <c r="Z44" s="1" t="n">
        <v>59.3438905172414</v>
      </c>
      <c r="AA44" s="1" t="n">
        <v>61.4937703095238</v>
      </c>
      <c r="AB44" s="1" t="n">
        <v>69.4999976666667</v>
      </c>
      <c r="AC44" s="1" t="n">
        <v>61.8833004310345</v>
      </c>
      <c r="AD44" s="1" t="n">
        <v>62.7437955665025</v>
      </c>
      <c r="AE44" s="1" t="n">
        <v>62.4595078689524</v>
      </c>
      <c r="AF44" s="1" t="n">
        <v>43.7954980842912</v>
      </c>
      <c r="AG44" s="1" t="n">
        <v>0.5</v>
      </c>
      <c r="AH44" s="1" t="n">
        <v>0.861394557823129</v>
      </c>
      <c r="AI44" s="1" t="n">
        <v>0.701149425287356</v>
      </c>
      <c r="AJ44" s="1" t="n">
        <v>1.08908045977012</v>
      </c>
      <c r="AK44" s="1" t="n">
        <v>1.40229885057471</v>
      </c>
      <c r="AL44" s="1" t="n">
        <v>0.394088669950739</v>
      </c>
      <c r="AM44" s="0" t="n">
        <v>30</v>
      </c>
    </row>
    <row r="45" customFormat="false" ht="12" hidden="false" customHeight="false" outlineLevel="0" collapsed="false">
      <c r="A45" s="0" t="n">
        <v>277</v>
      </c>
      <c r="B45" s="3" t="s">
        <v>83</v>
      </c>
      <c r="C45" s="1" t="n">
        <v>58004.5</v>
      </c>
      <c r="D45" s="1" t="n">
        <v>0.4</v>
      </c>
      <c r="E45" s="1" t="n">
        <v>2.42</v>
      </c>
      <c r="F45" s="1" t="n">
        <v>2.44</v>
      </c>
      <c r="G45" s="1" t="n">
        <v>2.58</v>
      </c>
      <c r="H45" s="1" t="n">
        <v>5</v>
      </c>
      <c r="I45" s="1" t="n">
        <v>4.9</v>
      </c>
      <c r="J45" s="1" t="n">
        <v>4.85</v>
      </c>
      <c r="K45" s="1" t="n">
        <v>7.2</v>
      </c>
      <c r="L45" s="1" t="n">
        <v>0.7</v>
      </c>
      <c r="M45" s="1" t="n">
        <v>3.28</v>
      </c>
      <c r="N45" s="1" t="n">
        <v>3.38</v>
      </c>
      <c r="O45" s="1" t="n">
        <v>3.1</v>
      </c>
      <c r="P45" s="1" t="n">
        <v>3.355</v>
      </c>
      <c r="Q45" s="1" t="n">
        <v>9.05714285714286</v>
      </c>
      <c r="R45" s="1" t="n">
        <v>1.7</v>
      </c>
      <c r="S45" s="1" t="n">
        <v>2.25</v>
      </c>
      <c r="T45" s="1" t="n">
        <v>0.5</v>
      </c>
      <c r="U45" s="1" t="n">
        <v>3.71212121212121</v>
      </c>
      <c r="V45" s="1" t="n">
        <v>1.88888888888889</v>
      </c>
      <c r="W45" s="1" t="n">
        <v>0</v>
      </c>
      <c r="X45" s="1" t="n">
        <v>0</v>
      </c>
      <c r="Y45" s="1" t="n">
        <v>74.955335</v>
      </c>
      <c r="Z45" s="1" t="n">
        <v>75.7261375</v>
      </c>
      <c r="AA45" s="1" t="n">
        <v>78.7766107142857</v>
      </c>
      <c r="AB45" s="1" t="n">
        <v>79.7834752</v>
      </c>
      <c r="AC45" s="1" t="n">
        <v>73.1429075</v>
      </c>
      <c r="AD45" s="1" t="n">
        <v>81.6634</v>
      </c>
      <c r="AE45" s="1" t="n">
        <v>77.6643456828572</v>
      </c>
      <c r="AF45" s="1" t="n">
        <v>53.0277777777778</v>
      </c>
      <c r="AG45" s="1" t="n">
        <v>0</v>
      </c>
      <c r="AH45" s="1" t="n">
        <v>0.388095238095238</v>
      </c>
      <c r="AI45" s="1" t="n">
        <v>0.666666666666667</v>
      </c>
      <c r="AJ45" s="1" t="n">
        <v>0.883333333333333</v>
      </c>
      <c r="AK45" s="1" t="n">
        <v>2</v>
      </c>
      <c r="AL45" s="1" t="n">
        <v>0.314285714285714</v>
      </c>
      <c r="AM45" s="0" t="n">
        <v>10</v>
      </c>
    </row>
    <row r="46" customFormat="false" ht="12" hidden="false" customHeight="false" outlineLevel="0" collapsed="false">
      <c r="A46" s="0" t="n">
        <v>281</v>
      </c>
      <c r="B46" s="3" t="s">
        <v>84</v>
      </c>
      <c r="C46" s="1" t="n">
        <v>57307.5</v>
      </c>
      <c r="D46" s="1" t="n">
        <v>0.4</v>
      </c>
      <c r="E46" s="1" t="n">
        <v>2.36363636363636</v>
      </c>
      <c r="F46" s="1" t="n">
        <v>2.03636363636364</v>
      </c>
      <c r="G46" s="1" t="n">
        <v>2.16363636363636</v>
      </c>
      <c r="H46" s="1" t="n">
        <v>4.2</v>
      </c>
      <c r="I46" s="1" t="n">
        <v>3.81818181818182</v>
      </c>
      <c r="J46" s="1" t="n">
        <v>4.725</v>
      </c>
      <c r="K46" s="1" t="n">
        <v>7.5</v>
      </c>
      <c r="L46" s="1" t="n">
        <v>0.666666666666667</v>
      </c>
      <c r="M46" s="1" t="n">
        <v>3.475</v>
      </c>
      <c r="N46" s="1" t="n">
        <v>3.53333333333333</v>
      </c>
      <c r="O46" s="1" t="n">
        <v>2.76666666666667</v>
      </c>
      <c r="P46" s="1" t="n">
        <v>3.5</v>
      </c>
      <c r="Q46" s="1" t="n">
        <v>13.0087719298246</v>
      </c>
      <c r="R46" s="1" t="n">
        <v>1.83333333333333</v>
      </c>
      <c r="S46" s="1" t="n">
        <v>1.61363636363636</v>
      </c>
      <c r="T46" s="1" t="n">
        <v>0.5</v>
      </c>
      <c r="U46" s="1" t="n">
        <v>4.47840909090909</v>
      </c>
      <c r="V46" s="1" t="n">
        <v>1.5</v>
      </c>
      <c r="W46" s="1" t="n">
        <v>0.363636363636364</v>
      </c>
      <c r="X46" s="1" t="n">
        <v>1.09090909090909</v>
      </c>
      <c r="Y46" s="1" t="n">
        <v>79.8579166666667</v>
      </c>
      <c r="Z46" s="1" t="n">
        <v>73.148115625</v>
      </c>
      <c r="AA46" s="1" t="n">
        <v>75.9831618506494</v>
      </c>
      <c r="AB46" s="1" t="n">
        <v>79.6523693333333</v>
      </c>
      <c r="AC46" s="1" t="n">
        <v>71.1227336805556</v>
      </c>
      <c r="AD46" s="1" t="n">
        <v>73.1452222222222</v>
      </c>
      <c r="AE46" s="1" t="n">
        <v>73.1955472894661</v>
      </c>
      <c r="AF46" s="1" t="n">
        <v>49.2881944444445</v>
      </c>
      <c r="AG46" s="1" t="n">
        <v>0</v>
      </c>
      <c r="AH46" s="1" t="n">
        <v>0.25974025974026</v>
      </c>
      <c r="AI46" s="1" t="n">
        <v>0.555555555555556</v>
      </c>
      <c r="AJ46" s="1" t="n">
        <v>1.125</v>
      </c>
      <c r="AK46" s="1" t="n">
        <v>1.11111111111111</v>
      </c>
      <c r="AL46" s="1" t="n">
        <v>0.170634920634921</v>
      </c>
      <c r="AM46" s="0" t="n">
        <v>12</v>
      </c>
    </row>
    <row r="47" customFormat="false" ht="12" hidden="false" customHeight="false" outlineLevel="0" collapsed="false">
      <c r="A47" s="0" t="n">
        <v>282</v>
      </c>
      <c r="B47" s="3" t="s">
        <v>85</v>
      </c>
      <c r="C47" s="1" t="n">
        <v>50733.6</v>
      </c>
      <c r="D47" s="1" t="n">
        <v>0.578947368421053</v>
      </c>
      <c r="E47" s="1" t="n">
        <v>2.33</v>
      </c>
      <c r="F47" s="1" t="n">
        <v>2.03</v>
      </c>
      <c r="G47" s="1" t="n">
        <v>2.215</v>
      </c>
      <c r="H47" s="1" t="n">
        <v>4.7</v>
      </c>
      <c r="I47" s="1" t="n">
        <v>4.6</v>
      </c>
      <c r="J47" s="1" t="n">
        <v>4.92105263157895</v>
      </c>
      <c r="K47" s="1" t="n">
        <v>6.3375</v>
      </c>
      <c r="L47" s="1" t="n">
        <v>0.35</v>
      </c>
      <c r="M47" s="1" t="n">
        <v>3.2625</v>
      </c>
      <c r="N47" s="1" t="n">
        <v>3.275</v>
      </c>
      <c r="O47" s="1" t="n">
        <v>2.5375</v>
      </c>
      <c r="P47" s="1" t="n">
        <v>3.4125</v>
      </c>
      <c r="Q47" s="1" t="n">
        <v>13.7140350877193</v>
      </c>
      <c r="R47" s="1" t="n">
        <v>2.25</v>
      </c>
      <c r="S47" s="1" t="n">
        <v>2.175</v>
      </c>
      <c r="T47" s="1" t="n">
        <v>0.4</v>
      </c>
      <c r="U47" s="1" t="n">
        <v>4.52727272727273</v>
      </c>
      <c r="V47" s="1" t="n">
        <v>2.2</v>
      </c>
      <c r="W47" s="1" t="n">
        <v>0.0526315789473684</v>
      </c>
      <c r="X47" s="1" t="n">
        <v>0.315789473684211</v>
      </c>
      <c r="Y47" s="1" t="n">
        <v>78.48644375</v>
      </c>
      <c r="Z47" s="1" t="n">
        <v>71.2690789473684</v>
      </c>
      <c r="AA47" s="1" t="n">
        <v>74.2135491964286</v>
      </c>
      <c r="AB47" s="1" t="n">
        <v>74.73659375</v>
      </c>
      <c r="AC47" s="1" t="n">
        <v>71.106530625</v>
      </c>
      <c r="AD47" s="1" t="n">
        <v>69.1639</v>
      </c>
      <c r="AE47" s="1" t="n">
        <v>72.7764539047619</v>
      </c>
      <c r="AF47" s="1" t="n">
        <v>54.3402777777778</v>
      </c>
      <c r="AG47" s="1" t="n">
        <v>0.0526315789473684</v>
      </c>
      <c r="AH47" s="1" t="n">
        <v>0.607380952380953</v>
      </c>
      <c r="AI47" s="1" t="n">
        <v>0.8</v>
      </c>
      <c r="AJ47" s="1" t="n">
        <v>1.37916666666667</v>
      </c>
      <c r="AK47" s="1" t="n">
        <v>2.03333333333333</v>
      </c>
      <c r="AL47" s="1" t="n">
        <v>0.74047619047619</v>
      </c>
      <c r="AM47" s="0" t="n">
        <v>20</v>
      </c>
    </row>
    <row r="48" customFormat="false" ht="12" hidden="false" customHeight="false" outlineLevel="0" collapsed="false">
      <c r="A48" s="0" t="n">
        <v>285</v>
      </c>
      <c r="B48" s="3" t="s">
        <v>86</v>
      </c>
      <c r="C48" s="1" t="n">
        <v>50460</v>
      </c>
      <c r="D48" s="1" t="n">
        <v>0</v>
      </c>
      <c r="E48" s="1" t="n">
        <v>2.8</v>
      </c>
      <c r="F48" s="1" t="n">
        <v>2.2</v>
      </c>
      <c r="G48" s="1" t="n">
        <v>2.26666666666667</v>
      </c>
      <c r="H48" s="1" t="n">
        <v>5</v>
      </c>
      <c r="I48" s="1" t="n">
        <v>5</v>
      </c>
      <c r="J48" s="1" t="n">
        <v>5</v>
      </c>
      <c r="K48" s="1" t="n">
        <v>7.6</v>
      </c>
      <c r="L48" s="1" t="n">
        <v>0.666666666666667</v>
      </c>
      <c r="M48" s="1" t="n">
        <v>3.53333333333333</v>
      </c>
      <c r="N48" s="1" t="n">
        <v>3.73333333333333</v>
      </c>
      <c r="O48" s="1" t="n">
        <v>2.93333333333333</v>
      </c>
      <c r="P48" s="1" t="n">
        <v>3.33333333333333</v>
      </c>
      <c r="Q48" s="1" t="n">
        <v>12.3333333333333</v>
      </c>
      <c r="R48" s="1" t="n">
        <v>2</v>
      </c>
      <c r="S48" s="1" t="n">
        <v>2.41666666666667</v>
      </c>
      <c r="T48" s="1" t="n">
        <v>1</v>
      </c>
      <c r="U48" s="1" t="n">
        <v>3.96969696969697</v>
      </c>
      <c r="V48" s="1" t="n">
        <v>1.66666666666667</v>
      </c>
      <c r="W48" s="1" t="n">
        <v>0</v>
      </c>
      <c r="X48" s="1" t="n">
        <v>1.33333333333333</v>
      </c>
      <c r="Y48" s="1" t="n">
        <v>75.6914166666667</v>
      </c>
      <c r="Z48" s="1" t="n">
        <v>79.8579166666667</v>
      </c>
      <c r="AA48" s="1" t="n">
        <v>80.9094619047619</v>
      </c>
      <c r="AB48" s="1" t="n">
        <v>86.1409986666667</v>
      </c>
      <c r="AC48" s="1" t="n">
        <v>81.3856333333333</v>
      </c>
      <c r="AD48" s="1" t="n">
        <v>91.663</v>
      </c>
      <c r="AE48" s="1" t="n">
        <v>83.1581021142857</v>
      </c>
      <c r="AF48" s="1" t="n">
        <v>62.8703703703704</v>
      </c>
      <c r="AG48" s="1" t="n">
        <v>0</v>
      </c>
      <c r="AH48" s="1" t="n">
        <v>0.761904761904762</v>
      </c>
      <c r="AI48" s="1" t="n">
        <v>0.444444444444444</v>
      </c>
      <c r="AJ48" s="1" t="n">
        <v>0.833333333333333</v>
      </c>
      <c r="AK48" s="1" t="n">
        <v>2</v>
      </c>
      <c r="AL48" s="1" t="n">
        <v>0.428571428571429</v>
      </c>
      <c r="AM48" s="0" t="n">
        <v>3</v>
      </c>
    </row>
    <row r="49" customFormat="false" ht="12" hidden="false" customHeight="false" outlineLevel="0" collapsed="false">
      <c r="A49" s="0" t="n">
        <v>287</v>
      </c>
      <c r="B49" s="3" t="s">
        <v>87</v>
      </c>
      <c r="C49" s="1" t="n">
        <v>53491.85</v>
      </c>
      <c r="D49" s="1" t="n">
        <v>0.8</v>
      </c>
      <c r="E49" s="1" t="n">
        <v>1.995</v>
      </c>
      <c r="F49" s="1" t="n">
        <v>1.76</v>
      </c>
      <c r="G49" s="1" t="n">
        <v>2.04</v>
      </c>
      <c r="H49" s="1" t="n">
        <v>4.7</v>
      </c>
      <c r="I49" s="1" t="n">
        <v>4.65</v>
      </c>
      <c r="J49" s="1" t="n">
        <v>4.5625</v>
      </c>
      <c r="K49" s="1" t="n">
        <v>4.86666666666667</v>
      </c>
      <c r="L49" s="1" t="n">
        <v>0.35</v>
      </c>
      <c r="M49" s="1" t="n">
        <v>2.8625</v>
      </c>
      <c r="N49" s="1" t="n">
        <v>2.69583333333333</v>
      </c>
      <c r="O49" s="1" t="n">
        <v>2.58333333333333</v>
      </c>
      <c r="P49" s="1" t="n">
        <v>3.10833333333333</v>
      </c>
      <c r="Q49" s="1" t="n">
        <v>17.3584795321637</v>
      </c>
      <c r="R49" s="1" t="n">
        <v>1.95</v>
      </c>
      <c r="S49" s="1" t="n">
        <v>2.32083333333333</v>
      </c>
      <c r="T49" s="1" t="n">
        <v>0.55</v>
      </c>
      <c r="U49" s="1" t="n">
        <v>3.88449197860963</v>
      </c>
      <c r="V49" s="1" t="n">
        <v>2.28235294117647</v>
      </c>
      <c r="W49" s="1" t="n">
        <v>0.45</v>
      </c>
      <c r="X49" s="1" t="n">
        <v>0.5</v>
      </c>
      <c r="Y49" s="1" t="n">
        <v>68.7819708333334</v>
      </c>
      <c r="Z49" s="1" t="n">
        <v>71.40339375</v>
      </c>
      <c r="AA49" s="1" t="n">
        <v>67.0813940178571</v>
      </c>
      <c r="AB49" s="1" t="n">
        <v>61.2628271666667</v>
      </c>
      <c r="AC49" s="1" t="n">
        <v>71.8321960416667</v>
      </c>
      <c r="AD49" s="1" t="n">
        <v>67.0632895833333</v>
      </c>
      <c r="AE49" s="1" t="n">
        <v>66.6055512798413</v>
      </c>
      <c r="AF49" s="1" t="n">
        <v>51.3055555555556</v>
      </c>
      <c r="AG49" s="1" t="n">
        <v>0.325</v>
      </c>
      <c r="AH49" s="1" t="n">
        <v>0.865476190476191</v>
      </c>
      <c r="AI49" s="1" t="n">
        <v>1.05</v>
      </c>
      <c r="AJ49" s="1" t="n">
        <v>1.25</v>
      </c>
      <c r="AK49" s="1" t="n">
        <v>0.966666666666667</v>
      </c>
      <c r="AL49" s="1" t="n">
        <v>0.570238095238095</v>
      </c>
      <c r="AM49" s="0" t="n">
        <v>20</v>
      </c>
    </row>
    <row r="50" customFormat="false" ht="12" hidden="false" customHeight="false" outlineLevel="0" collapsed="false">
      <c r="A50" s="0" t="n">
        <v>288</v>
      </c>
      <c r="B50" s="3" t="s">
        <v>88</v>
      </c>
      <c r="C50" s="1" t="n">
        <v>50513.9285714286</v>
      </c>
      <c r="D50" s="1" t="n">
        <v>0.928571428571429</v>
      </c>
      <c r="E50" s="1" t="n">
        <v>2.09230769230769</v>
      </c>
      <c r="F50" s="1" t="n">
        <v>1.78461538461539</v>
      </c>
      <c r="G50" s="1" t="n">
        <v>2.03076923076923</v>
      </c>
      <c r="H50" s="1" t="n">
        <v>4.84615384615385</v>
      </c>
      <c r="I50" s="1" t="n">
        <v>4.53846153846154</v>
      </c>
      <c r="J50" s="1" t="n">
        <v>4.78571428571429</v>
      </c>
      <c r="K50" s="1" t="n">
        <v>7.74230769230769</v>
      </c>
      <c r="L50" s="1" t="n">
        <v>0.5</v>
      </c>
      <c r="M50" s="1" t="n">
        <v>3.28333333333333</v>
      </c>
      <c r="N50" s="1" t="n">
        <v>3.17916666666667</v>
      </c>
      <c r="O50" s="1" t="n">
        <v>2.99090909090909</v>
      </c>
      <c r="P50" s="1" t="n">
        <v>3.125</v>
      </c>
      <c r="Q50" s="1" t="n">
        <v>13.7698412698413</v>
      </c>
      <c r="R50" s="1" t="n">
        <v>2.42857142857143</v>
      </c>
      <c r="S50" s="1" t="n">
        <v>1.79761904761905</v>
      </c>
      <c r="T50" s="1" t="n">
        <v>0.571428571428571</v>
      </c>
      <c r="U50" s="1" t="n">
        <v>4.02020202020202</v>
      </c>
      <c r="V50" s="1" t="n">
        <v>2.35185185185185</v>
      </c>
      <c r="W50" s="1" t="n">
        <v>0.333333333333333</v>
      </c>
      <c r="X50" s="1" t="n">
        <v>0.769230769230769</v>
      </c>
      <c r="Y50" s="1" t="n">
        <v>74.997</v>
      </c>
      <c r="Z50" s="1" t="n">
        <v>70.7337776785714</v>
      </c>
      <c r="AA50" s="1" t="n">
        <v>76.565106207483</v>
      </c>
      <c r="AB50" s="1" t="n">
        <v>75.4598287083334</v>
      </c>
      <c r="AC50" s="1" t="n">
        <v>68.7249294642857</v>
      </c>
      <c r="AD50" s="1" t="n">
        <v>64.6799523809524</v>
      </c>
      <c r="AE50" s="1" t="n">
        <v>71.3158396181406</v>
      </c>
      <c r="AF50" s="1" t="n">
        <v>55.3125</v>
      </c>
      <c r="AG50" s="1" t="n">
        <v>0.0384615384615385</v>
      </c>
      <c r="AH50" s="1" t="n">
        <v>0.695578231292517</v>
      </c>
      <c r="AI50" s="1" t="n">
        <v>0.428571428571429</v>
      </c>
      <c r="AJ50" s="1" t="n">
        <v>1.125</v>
      </c>
      <c r="AK50" s="1" t="n">
        <v>1.19047619047619</v>
      </c>
      <c r="AL50" s="1" t="n">
        <v>0.965986394557823</v>
      </c>
      <c r="AM50" s="0" t="n">
        <v>14</v>
      </c>
    </row>
    <row r="51" customFormat="false" ht="12" hidden="false" customHeight="false" outlineLevel="0" collapsed="false">
      <c r="A51" s="0" t="n">
        <v>289</v>
      </c>
      <c r="B51" s="3" t="s">
        <v>89</v>
      </c>
      <c r="C51" s="1" t="n">
        <v>57322</v>
      </c>
      <c r="D51" s="1" t="n">
        <v>0.4</v>
      </c>
      <c r="E51" s="1" t="n">
        <v>2.84</v>
      </c>
      <c r="F51" s="1" t="n">
        <v>2.08</v>
      </c>
      <c r="G51" s="1" t="n">
        <v>2.56</v>
      </c>
      <c r="H51" s="1" t="n">
        <v>5</v>
      </c>
      <c r="I51" s="1" t="n">
        <v>4.8</v>
      </c>
      <c r="J51" s="1" t="n">
        <v>4.8</v>
      </c>
      <c r="K51" s="1" t="n">
        <v>8.76</v>
      </c>
      <c r="L51" s="1" t="n">
        <v>1</v>
      </c>
      <c r="M51" s="1" t="n">
        <v>3.8</v>
      </c>
      <c r="N51" s="1" t="n">
        <v>4</v>
      </c>
      <c r="O51" s="1" t="n">
        <v>3.8</v>
      </c>
      <c r="P51" s="1" t="n">
        <v>3.2</v>
      </c>
      <c r="Q51" s="1" t="n">
        <v>10</v>
      </c>
      <c r="R51" s="1" t="n">
        <v>3.4</v>
      </c>
      <c r="S51" s="1" t="n">
        <v>1.45</v>
      </c>
      <c r="T51" s="1" t="n">
        <v>0.4</v>
      </c>
      <c r="U51" s="1" t="n">
        <v>4.31818181818182</v>
      </c>
      <c r="V51" s="1" t="n">
        <v>1.5</v>
      </c>
      <c r="W51" s="1" t="n">
        <v>0</v>
      </c>
      <c r="X51" s="1" t="n">
        <v>0.4</v>
      </c>
      <c r="Y51" s="1" t="n">
        <v>61.6642</v>
      </c>
      <c r="Z51" s="1" t="n">
        <v>72.872085</v>
      </c>
      <c r="AA51" s="1" t="n">
        <v>79.705145</v>
      </c>
      <c r="AB51" s="1" t="n">
        <v>97.32944</v>
      </c>
      <c r="AC51" s="1" t="n">
        <v>72.8581966666667</v>
      </c>
      <c r="AD51" s="1" t="n">
        <v>53.3312</v>
      </c>
      <c r="AE51" s="1" t="n">
        <v>71.5797557428572</v>
      </c>
      <c r="AF51" s="1" t="n">
        <v>69.4166666666667</v>
      </c>
      <c r="AG51" s="1" t="n">
        <v>0</v>
      </c>
      <c r="AH51" s="1" t="n">
        <v>0.433333333333333</v>
      </c>
      <c r="AI51" s="1" t="n">
        <v>1.4</v>
      </c>
      <c r="AJ51" s="1" t="n">
        <v>0.95</v>
      </c>
      <c r="AK51" s="1" t="n">
        <v>1.46666666666667</v>
      </c>
      <c r="AL51" s="1" t="n">
        <v>0.371428571428571</v>
      </c>
      <c r="AM51" s="0" t="n">
        <v>5</v>
      </c>
    </row>
    <row r="52" customFormat="false" ht="12" hidden="false" customHeight="false" outlineLevel="0" collapsed="false">
      <c r="A52" s="0" t="n">
        <v>294</v>
      </c>
      <c r="B52" s="3" t="s">
        <v>90</v>
      </c>
      <c r="C52" s="1" t="n">
        <v>51137.1666666667</v>
      </c>
      <c r="D52" s="1" t="n">
        <v>0.8125</v>
      </c>
      <c r="E52" s="1" t="n">
        <v>2.34583333333333</v>
      </c>
      <c r="F52" s="1" t="n">
        <v>1.8</v>
      </c>
      <c r="G52" s="1" t="n">
        <v>2.375</v>
      </c>
      <c r="H52" s="1" t="n">
        <v>4.75</v>
      </c>
      <c r="I52" s="1" t="n">
        <v>4.4375</v>
      </c>
      <c r="J52" s="1" t="n">
        <v>4.640625</v>
      </c>
      <c r="K52" s="1" t="n">
        <v>6.88125</v>
      </c>
      <c r="L52" s="1" t="n">
        <v>0.705882352941177</v>
      </c>
      <c r="M52" s="1" t="n">
        <v>3.215625</v>
      </c>
      <c r="N52" s="1" t="n">
        <v>3.0875</v>
      </c>
      <c r="O52" s="1" t="n">
        <v>2.83125</v>
      </c>
      <c r="P52" s="1" t="n">
        <v>3.2875</v>
      </c>
      <c r="Q52" s="1" t="n">
        <v>18.1035431716546</v>
      </c>
      <c r="R52" s="1" t="n">
        <v>2.41176470588235</v>
      </c>
      <c r="S52" s="1" t="n">
        <v>1.97058823529412</v>
      </c>
      <c r="T52" s="1" t="n">
        <v>0.4375</v>
      </c>
      <c r="U52" s="1" t="n">
        <v>4.40404040404041</v>
      </c>
      <c r="V52" s="1" t="n">
        <v>1.85185185185185</v>
      </c>
      <c r="W52" s="1" t="n">
        <v>0.375</v>
      </c>
      <c r="X52" s="1" t="n">
        <v>0.4</v>
      </c>
      <c r="Y52" s="1" t="n">
        <v>75.491771875</v>
      </c>
      <c r="Z52" s="1" t="n">
        <v>76.3266036764706</v>
      </c>
      <c r="AA52" s="1" t="n">
        <v>73.6872185639881</v>
      </c>
      <c r="AB52" s="1" t="n">
        <v>73.256444625</v>
      </c>
      <c r="AC52" s="1" t="n">
        <v>74.5762651960784</v>
      </c>
      <c r="AD52" s="1" t="n">
        <v>74.0166470588235</v>
      </c>
      <c r="AE52" s="1" t="n">
        <v>74.0093435752976</v>
      </c>
      <c r="AF52" s="1" t="n">
        <v>56.6421568627451</v>
      </c>
      <c r="AG52" s="1" t="n">
        <v>0.09375</v>
      </c>
      <c r="AH52" s="1" t="n">
        <v>0.464985994397759</v>
      </c>
      <c r="AI52" s="1" t="n">
        <v>0.770833333333333</v>
      </c>
      <c r="AJ52" s="1" t="n">
        <v>0.965686274509804</v>
      </c>
      <c r="AK52" s="1" t="n">
        <v>1.54166666666667</v>
      </c>
      <c r="AL52" s="1" t="n">
        <v>0.584033613445378</v>
      </c>
      <c r="AM52" s="0" t="n">
        <v>18</v>
      </c>
    </row>
    <row r="53" customFormat="false" ht="12" hidden="false" customHeight="false" outlineLevel="0" collapsed="false">
      <c r="A53" s="0" t="n">
        <v>297</v>
      </c>
      <c r="B53" s="3" t="s">
        <v>91</v>
      </c>
      <c r="C53" s="1" t="n">
        <v>57367.4545454545</v>
      </c>
      <c r="D53" s="1" t="n">
        <v>0.777777777777778</v>
      </c>
      <c r="E53" s="1" t="n">
        <v>2.15454545454545</v>
      </c>
      <c r="F53" s="1" t="n">
        <v>1.84</v>
      </c>
      <c r="G53" s="1" t="n">
        <v>2.18181818181818</v>
      </c>
      <c r="H53" s="1" t="n">
        <v>4.63636363636364</v>
      </c>
      <c r="I53" s="1" t="n">
        <v>4.36363636363636</v>
      </c>
      <c r="J53" s="1" t="n">
        <v>4.66666666666667</v>
      </c>
      <c r="K53" s="1" t="n">
        <v>5.83636363636364</v>
      </c>
      <c r="L53" s="1" t="n">
        <v>0.272727272727273</v>
      </c>
      <c r="M53" s="1" t="n">
        <v>3.525</v>
      </c>
      <c r="N53" s="1" t="n">
        <v>3.24166666666667</v>
      </c>
      <c r="O53" s="1" t="n">
        <v>3.33333333333333</v>
      </c>
      <c r="P53" s="1" t="n">
        <v>3.46666666666667</v>
      </c>
      <c r="Q53" s="1" t="n">
        <v>13.3535353535354</v>
      </c>
      <c r="R53" s="1" t="n">
        <v>0.8</v>
      </c>
      <c r="S53" s="1" t="n">
        <v>2.20454545454545</v>
      </c>
      <c r="T53" s="1" t="n">
        <v>0.454545454545455</v>
      </c>
      <c r="U53" s="1" t="n">
        <v>4.33766233766234</v>
      </c>
      <c r="V53" s="1" t="n">
        <v>1.71428571428571</v>
      </c>
      <c r="W53" s="1" t="n">
        <v>0.666666666666667</v>
      </c>
      <c r="X53" s="1" t="n">
        <v>1</v>
      </c>
      <c r="Y53" s="1" t="n">
        <v>75.4830916666667</v>
      </c>
      <c r="Z53" s="1" t="n">
        <v>69.8930375</v>
      </c>
      <c r="AA53" s="1" t="n">
        <v>67.4089196969697</v>
      </c>
      <c r="AB53" s="1" t="n">
        <v>81.8411706666667</v>
      </c>
      <c r="AC53" s="1" t="n">
        <v>68.8608818181818</v>
      </c>
      <c r="AD53" s="1" t="n">
        <v>67.4215454545455</v>
      </c>
      <c r="AE53" s="1" t="n">
        <v>69.4741064464647</v>
      </c>
      <c r="AF53" s="1" t="n">
        <v>39.3472222222222</v>
      </c>
      <c r="AG53" s="1" t="n">
        <v>0.5</v>
      </c>
      <c r="AH53" s="1" t="n">
        <v>0.151515151515152</v>
      </c>
      <c r="AI53" s="1" t="n">
        <v>0.393939393939394</v>
      </c>
      <c r="AJ53" s="1" t="n">
        <v>1.31818181818182</v>
      </c>
      <c r="AK53" s="1" t="n">
        <v>0.757575757575758</v>
      </c>
      <c r="AL53" s="1" t="n">
        <v>0.324675324675325</v>
      </c>
      <c r="AM53" s="0" t="n">
        <v>11</v>
      </c>
    </row>
    <row r="54" customFormat="false" ht="12" hidden="false" customHeight="false" outlineLevel="0" collapsed="false">
      <c r="A54" s="0" t="n">
        <v>300</v>
      </c>
      <c r="B54" s="3" t="s">
        <v>92</v>
      </c>
      <c r="C54" s="1" t="n">
        <v>57353.2</v>
      </c>
      <c r="D54" s="1" t="n">
        <v>0.3</v>
      </c>
      <c r="E54" s="1" t="n">
        <v>2.30714285714286</v>
      </c>
      <c r="F54" s="1" t="n">
        <v>1.96</v>
      </c>
      <c r="G54" s="1" t="n">
        <v>2.36333333333333</v>
      </c>
      <c r="H54" s="1" t="n">
        <v>4.92857142857143</v>
      </c>
      <c r="I54" s="1" t="n">
        <v>4.71428571428571</v>
      </c>
      <c r="J54" s="1" t="n">
        <v>4.95833333333333</v>
      </c>
      <c r="K54" s="1" t="n">
        <v>6.2</v>
      </c>
      <c r="L54" s="1" t="n">
        <v>0.333333333333333</v>
      </c>
      <c r="M54" s="1" t="n">
        <v>3.26428571428571</v>
      </c>
      <c r="N54" s="1" t="n">
        <v>3.66428571428571</v>
      </c>
      <c r="O54" s="1" t="n">
        <v>3.46428571428571</v>
      </c>
      <c r="P54" s="1" t="n">
        <v>3.13333333333333</v>
      </c>
      <c r="Q54" s="1" t="n">
        <v>11.1052631578947</v>
      </c>
      <c r="R54" s="1" t="n">
        <v>1.78571428571429</v>
      </c>
      <c r="S54" s="1" t="n">
        <v>2.06666666666667</v>
      </c>
      <c r="T54" s="1" t="n">
        <v>0.4</v>
      </c>
      <c r="U54" s="1" t="n">
        <v>4.15584415584416</v>
      </c>
      <c r="V54" s="1" t="n">
        <v>1.38095238095238</v>
      </c>
      <c r="W54" s="1" t="n">
        <v>0</v>
      </c>
      <c r="X54" s="1" t="n">
        <v>0.333333333333333</v>
      </c>
      <c r="Y54" s="1" t="n">
        <v>72.08045</v>
      </c>
      <c r="Z54" s="1" t="n">
        <v>75.4067058333333</v>
      </c>
      <c r="AA54" s="1" t="n">
        <v>74.3673955555556</v>
      </c>
      <c r="AB54" s="1" t="n">
        <v>79.6849077142857</v>
      </c>
      <c r="AC54" s="1" t="n">
        <v>75.9645538888889</v>
      </c>
      <c r="AD54" s="1" t="n">
        <v>77.4274583333334</v>
      </c>
      <c r="AE54" s="1" t="n">
        <v>75.7359633856085</v>
      </c>
      <c r="AF54" s="1" t="n">
        <v>49.9007936507937</v>
      </c>
      <c r="AG54" s="1" t="n">
        <v>0</v>
      </c>
      <c r="AH54" s="1" t="n">
        <v>0.295918367346939</v>
      </c>
      <c r="AI54" s="1" t="n">
        <v>0.666666666666667</v>
      </c>
      <c r="AJ54" s="1" t="n">
        <v>1.70555555555556</v>
      </c>
      <c r="AK54" s="1" t="n">
        <v>1.46666666666667</v>
      </c>
      <c r="AL54" s="1" t="n">
        <v>1.06666666666667</v>
      </c>
      <c r="AM54" s="0" t="n">
        <v>15</v>
      </c>
    </row>
    <row r="55" customFormat="false" ht="12" hidden="false" customHeight="false" outlineLevel="0" collapsed="false">
      <c r="A55" s="0" t="n">
        <v>301</v>
      </c>
      <c r="B55" s="3" t="s">
        <v>93</v>
      </c>
      <c r="C55" s="1" t="n">
        <v>51187.6</v>
      </c>
      <c r="D55" s="1" t="n">
        <v>1.2</v>
      </c>
      <c r="E55" s="1" t="n">
        <v>2.68</v>
      </c>
      <c r="F55" s="1" t="n">
        <v>1.92</v>
      </c>
      <c r="G55" s="1" t="n">
        <v>2.92</v>
      </c>
      <c r="H55" s="1" t="n">
        <v>4.8</v>
      </c>
      <c r="I55" s="1" t="n">
        <v>4.8</v>
      </c>
      <c r="J55" s="1" t="n">
        <v>4.8</v>
      </c>
      <c r="K55" s="1" t="n">
        <v>6.96</v>
      </c>
      <c r="L55" s="1" t="n">
        <v>0.4</v>
      </c>
      <c r="M55" s="1" t="n">
        <v>3.44</v>
      </c>
      <c r="N55" s="1" t="n">
        <v>3.24</v>
      </c>
      <c r="O55" s="1" t="n">
        <v>2.92</v>
      </c>
      <c r="P55" s="1" t="n">
        <v>3.48</v>
      </c>
      <c r="Q55" s="1" t="n">
        <v>12.2736842105263</v>
      </c>
      <c r="R55" s="1" t="n">
        <v>2.2</v>
      </c>
      <c r="S55" s="1" t="n">
        <v>1.7</v>
      </c>
      <c r="T55" s="1" t="n">
        <v>0.8</v>
      </c>
      <c r="U55" s="1" t="n">
        <v>4.38636363636364</v>
      </c>
      <c r="V55" s="1" t="n">
        <v>1.79166666666667</v>
      </c>
      <c r="W55" s="1" t="n">
        <v>0</v>
      </c>
      <c r="X55" s="1" t="n">
        <v>0</v>
      </c>
      <c r="Y55" s="1" t="n">
        <v>76.6636</v>
      </c>
      <c r="Z55" s="1" t="n">
        <v>72.24711</v>
      </c>
      <c r="AA55" s="1" t="n">
        <v>79.1396914285714</v>
      </c>
      <c r="AB55" s="1" t="n">
        <v>80.1701264</v>
      </c>
      <c r="AC55" s="1" t="n">
        <v>75.74697</v>
      </c>
      <c r="AD55" s="1" t="n">
        <v>77.2191333333334</v>
      </c>
      <c r="AE55" s="1" t="n">
        <v>77.5384003240476</v>
      </c>
      <c r="AF55" s="1" t="n">
        <v>57.4305555555556</v>
      </c>
      <c r="AG55" s="1" t="n">
        <v>0</v>
      </c>
      <c r="AH55" s="1" t="n">
        <v>0.485714285714286</v>
      </c>
      <c r="AI55" s="1" t="n">
        <v>1.13333333333333</v>
      </c>
      <c r="AJ55" s="1" t="n">
        <v>0.75</v>
      </c>
      <c r="AK55" s="1" t="n">
        <v>2.06666666666667</v>
      </c>
      <c r="AL55" s="1" t="n">
        <v>0.885714285714286</v>
      </c>
      <c r="AM55" s="0" t="n">
        <v>5</v>
      </c>
    </row>
    <row r="56" customFormat="false" ht="12" hidden="false" customHeight="false" outlineLevel="0" collapsed="false">
      <c r="A56" s="0" t="n">
        <v>304</v>
      </c>
      <c r="B56" s="3" t="s">
        <v>94</v>
      </c>
      <c r="C56" s="1" t="n">
        <v>57382</v>
      </c>
      <c r="D56" s="1" t="n">
        <v>0.25</v>
      </c>
      <c r="E56" s="1" t="n">
        <v>2.64</v>
      </c>
      <c r="F56" s="1" t="n">
        <v>2.05</v>
      </c>
      <c r="G56" s="1" t="n">
        <v>2.12</v>
      </c>
      <c r="H56" s="1" t="n">
        <v>5</v>
      </c>
      <c r="I56" s="1" t="n">
        <v>4.8</v>
      </c>
      <c r="J56" s="1" t="n">
        <v>4.6</v>
      </c>
      <c r="K56" s="1" t="n">
        <v>6.96</v>
      </c>
      <c r="L56" s="1" t="n">
        <v>0.6</v>
      </c>
      <c r="M56" s="1" t="n">
        <v>3.33333333333333</v>
      </c>
      <c r="N56" s="1" t="n">
        <v>3.73333333333333</v>
      </c>
      <c r="O56" s="1" t="n">
        <v>3.5</v>
      </c>
      <c r="P56" s="1" t="n">
        <v>3.8</v>
      </c>
      <c r="Q56" s="1" t="n">
        <v>7.68888888888889</v>
      </c>
      <c r="R56" s="1" t="n">
        <v>3.4</v>
      </c>
      <c r="S56" s="1" t="n">
        <v>1.65</v>
      </c>
      <c r="T56" s="1" t="n">
        <v>0.4</v>
      </c>
      <c r="U56" s="1" t="n">
        <v>4.23030303030303</v>
      </c>
      <c r="V56" s="1" t="n">
        <v>1</v>
      </c>
      <c r="W56" s="1" t="n">
        <v>0</v>
      </c>
      <c r="X56" s="1" t="n">
        <v>0</v>
      </c>
      <c r="Y56" s="1" t="n">
        <v>86.9409666666667</v>
      </c>
      <c r="Z56" s="1" t="n">
        <v>74.74701</v>
      </c>
      <c r="AA56" s="1" t="n">
        <v>76.4314664285714</v>
      </c>
      <c r="AB56" s="1" t="n">
        <v>79.6245926666667</v>
      </c>
      <c r="AC56" s="1" t="n">
        <v>77.7816108333334</v>
      </c>
      <c r="AD56" s="1" t="n">
        <v>71.6638</v>
      </c>
      <c r="AE56" s="1" t="n">
        <v>76.7332823977778</v>
      </c>
      <c r="AF56" s="1" t="n">
        <v>64.7222222222222</v>
      </c>
      <c r="AG56" s="1" t="n">
        <v>0</v>
      </c>
      <c r="AH56" s="1" t="n">
        <v>0.352380952380952</v>
      </c>
      <c r="AI56" s="1" t="n">
        <v>0.8</v>
      </c>
      <c r="AJ56" s="1" t="n">
        <v>1.05</v>
      </c>
      <c r="AK56" s="1" t="n">
        <v>2.33333333333333</v>
      </c>
      <c r="AL56" s="1" t="n">
        <v>1.03333333333333</v>
      </c>
      <c r="AM56" s="0" t="n">
        <v>5</v>
      </c>
    </row>
    <row r="57" customFormat="false" ht="12" hidden="false" customHeight="false" outlineLevel="0" collapsed="false">
      <c r="A57" s="0" t="n">
        <v>309</v>
      </c>
      <c r="B57" s="3" t="s">
        <v>95</v>
      </c>
      <c r="C57" s="1" t="n">
        <v>50484.3</v>
      </c>
      <c r="D57" s="1" t="n">
        <v>0.333333333333333</v>
      </c>
      <c r="E57" s="1" t="n">
        <v>2.26428571428571</v>
      </c>
      <c r="F57" s="1" t="n">
        <v>1.97857142857143</v>
      </c>
      <c r="G57" s="1" t="n">
        <v>2.2</v>
      </c>
      <c r="H57" s="1" t="n">
        <v>4.57142857142857</v>
      </c>
      <c r="I57" s="1" t="n">
        <v>4.57142857142857</v>
      </c>
      <c r="J57" s="1" t="n">
        <v>4.66666666666667</v>
      </c>
      <c r="K57" s="1" t="n">
        <v>8.52</v>
      </c>
      <c r="L57" s="1" t="n">
        <v>0.3</v>
      </c>
      <c r="M57" s="1" t="n">
        <v>2.76</v>
      </c>
      <c r="N57" s="1" t="n">
        <v>3.3</v>
      </c>
      <c r="O57" s="1" t="n">
        <v>2.83</v>
      </c>
      <c r="P57" s="1" t="n">
        <v>3.04</v>
      </c>
      <c r="Q57" s="1" t="n">
        <v>11.7142857142857</v>
      </c>
      <c r="R57" s="1" t="n">
        <v>1.5</v>
      </c>
      <c r="S57" s="1" t="n">
        <v>2.15625</v>
      </c>
      <c r="T57" s="1" t="n">
        <v>0.4</v>
      </c>
      <c r="U57" s="1" t="n">
        <v>4.04545454545455</v>
      </c>
      <c r="V57" s="1" t="n">
        <v>2</v>
      </c>
      <c r="W57" s="1" t="n">
        <v>0</v>
      </c>
      <c r="X57" s="1" t="n">
        <v>0.5</v>
      </c>
      <c r="Y57" s="1" t="n">
        <v>69.622215</v>
      </c>
      <c r="Z57" s="1" t="n">
        <v>63.6849525</v>
      </c>
      <c r="AA57" s="1" t="n">
        <v>78.1754442857143</v>
      </c>
      <c r="AB57" s="1" t="n">
        <v>69.5905496</v>
      </c>
      <c r="AC57" s="1" t="n">
        <v>62.5183325</v>
      </c>
      <c r="AD57" s="1" t="n">
        <v>65.7381111111111</v>
      </c>
      <c r="AE57" s="1" t="n">
        <v>67.3064356110714</v>
      </c>
      <c r="AF57" s="1" t="n">
        <v>49.7762345679012</v>
      </c>
      <c r="AG57" s="1" t="n">
        <v>0</v>
      </c>
      <c r="AH57" s="1" t="n">
        <v>0.821428571428572</v>
      </c>
      <c r="AI57" s="1" t="n">
        <v>0.766666666666667</v>
      </c>
      <c r="AJ57" s="1" t="n">
        <v>0.875</v>
      </c>
      <c r="AK57" s="1" t="n">
        <v>1.63333333333333</v>
      </c>
      <c r="AL57" s="1" t="n">
        <v>0.928571428571429</v>
      </c>
      <c r="AM57" s="0" t="n">
        <v>10</v>
      </c>
    </row>
    <row r="58" customFormat="false" ht="12" hidden="false" customHeight="false" outlineLevel="0" collapsed="false">
      <c r="A58" s="0" t="n">
        <v>310</v>
      </c>
      <c r="B58" s="3" t="s">
        <v>96</v>
      </c>
      <c r="C58" s="1" t="n">
        <v>50954.35</v>
      </c>
      <c r="D58" s="1" t="n">
        <v>0.7</v>
      </c>
      <c r="E58" s="1" t="n">
        <v>2.31</v>
      </c>
      <c r="F58" s="1" t="n">
        <v>1.95</v>
      </c>
      <c r="G58" s="1" t="n">
        <v>2.28</v>
      </c>
      <c r="H58" s="1" t="n">
        <v>4.95</v>
      </c>
      <c r="I58" s="1" t="n">
        <v>4.65</v>
      </c>
      <c r="J58" s="1" t="n">
        <v>4.8</v>
      </c>
      <c r="K58" s="1" t="n">
        <v>6.63</v>
      </c>
      <c r="L58" s="1" t="n">
        <v>0.55</v>
      </c>
      <c r="M58" s="1" t="n">
        <v>3.37777777777778</v>
      </c>
      <c r="N58" s="1" t="n">
        <v>3.2</v>
      </c>
      <c r="O58" s="1" t="n">
        <v>2.81052631578947</v>
      </c>
      <c r="P58" s="1" t="n">
        <v>3.31111111111111</v>
      </c>
      <c r="Q58" s="1" t="n">
        <v>10.1792397660819</v>
      </c>
      <c r="R58" s="1" t="n">
        <v>2.77777777777778</v>
      </c>
      <c r="S58" s="1" t="n">
        <v>2.125</v>
      </c>
      <c r="T58" s="1" t="n">
        <v>0.55</v>
      </c>
      <c r="U58" s="1" t="n">
        <v>4.32575757575758</v>
      </c>
      <c r="V58" s="1" t="n">
        <v>1.75277777777778</v>
      </c>
      <c r="W58" s="1" t="n">
        <v>0.25</v>
      </c>
      <c r="X58" s="1" t="n">
        <v>0.5</v>
      </c>
      <c r="Y58" s="1" t="n">
        <v>78.3302</v>
      </c>
      <c r="Z58" s="1" t="n">
        <v>75.064705625</v>
      </c>
      <c r="AA58" s="1" t="n">
        <v>73.3854573214286</v>
      </c>
      <c r="AB58" s="1" t="n">
        <v>76.0177194035088</v>
      </c>
      <c r="AC58" s="1" t="n">
        <v>75.3476804166667</v>
      </c>
      <c r="AD58" s="1" t="n">
        <v>79.7190333333333</v>
      </c>
      <c r="AE58" s="1" t="n">
        <v>76.1496780973809</v>
      </c>
      <c r="AF58" s="1" t="n">
        <v>57.2608024691358</v>
      </c>
      <c r="AG58" s="1" t="n">
        <v>0.075</v>
      </c>
      <c r="AH58" s="1" t="n">
        <v>0.335714285714286</v>
      </c>
      <c r="AI58" s="1" t="n">
        <v>0.966666666666667</v>
      </c>
      <c r="AJ58" s="1" t="n">
        <v>1.6</v>
      </c>
      <c r="AK58" s="1" t="n">
        <v>1.31666666666667</v>
      </c>
      <c r="AL58" s="1" t="n">
        <v>0.961904761904762</v>
      </c>
      <c r="AM58" s="0" t="n">
        <v>20</v>
      </c>
    </row>
    <row r="59" customFormat="false" ht="12" hidden="false" customHeight="false" outlineLevel="0" collapsed="false">
      <c r="A59" s="0" t="n">
        <v>311</v>
      </c>
      <c r="B59" s="3" t="s">
        <v>97</v>
      </c>
      <c r="C59" s="1" t="n">
        <v>57535.4022988506</v>
      </c>
      <c r="D59" s="1" t="n">
        <v>0.566265060240964</v>
      </c>
      <c r="E59" s="1" t="n">
        <v>2.4</v>
      </c>
      <c r="F59" s="1" t="n">
        <v>2.07479674796748</v>
      </c>
      <c r="G59" s="1" t="n">
        <v>2.43493975903615</v>
      </c>
      <c r="H59" s="1" t="n">
        <v>4.88235294117647</v>
      </c>
      <c r="I59" s="1" t="n">
        <v>4.78823529411765</v>
      </c>
      <c r="J59" s="1" t="n">
        <v>4.82142857142857</v>
      </c>
      <c r="K59" s="1" t="n">
        <v>7.58780487804878</v>
      </c>
      <c r="L59" s="1" t="n">
        <v>0.767441860465116</v>
      </c>
      <c r="M59" s="1" t="n">
        <v>3.46363636363636</v>
      </c>
      <c r="N59" s="1" t="n">
        <v>3.3875</v>
      </c>
      <c r="O59" s="1" t="n">
        <v>2.65955882352941</v>
      </c>
      <c r="P59" s="1" t="n">
        <v>3.42132352941176</v>
      </c>
      <c r="Q59" s="1" t="n">
        <v>12.7034055727554</v>
      </c>
      <c r="R59" s="1" t="n">
        <v>3.15116279069767</v>
      </c>
      <c r="S59" s="1" t="n">
        <v>2.01470588235294</v>
      </c>
      <c r="T59" s="1" t="n">
        <v>0.630952380952381</v>
      </c>
      <c r="U59" s="1" t="n">
        <v>4.12794612794613</v>
      </c>
      <c r="V59" s="1" t="n">
        <v>1.57407407407407</v>
      </c>
      <c r="W59" s="1" t="n">
        <v>0.2</v>
      </c>
      <c r="X59" s="1" t="n">
        <v>0.642857142857143</v>
      </c>
      <c r="Y59" s="1" t="n">
        <v>79.8007294117647</v>
      </c>
      <c r="Z59" s="1" t="n">
        <v>75.2457645588235</v>
      </c>
      <c r="AA59" s="1" t="n">
        <v>77.4292511474469</v>
      </c>
      <c r="AB59" s="1" t="n">
        <v>77.054577007353</v>
      </c>
      <c r="AC59" s="1" t="n">
        <v>75.8870787745098</v>
      </c>
      <c r="AD59" s="1" t="n">
        <v>77.5243536821705</v>
      </c>
      <c r="AE59" s="1" t="n">
        <v>76.9470294493259</v>
      </c>
      <c r="AF59" s="1" t="n">
        <v>63.2307816537468</v>
      </c>
      <c r="AG59" s="1" t="n">
        <v>0.111764705882353</v>
      </c>
      <c r="AH59" s="1" t="n">
        <v>0.655869324473976</v>
      </c>
      <c r="AI59" s="1" t="n">
        <v>1.12984496124031</v>
      </c>
      <c r="AJ59" s="1" t="n">
        <v>1.26453488372093</v>
      </c>
      <c r="AK59" s="1" t="n">
        <v>1.79069767441861</v>
      </c>
      <c r="AL59" s="1" t="n">
        <v>0.411036414565826</v>
      </c>
      <c r="AM59" s="0" t="n">
        <v>87</v>
      </c>
    </row>
    <row r="60" customFormat="false" ht="12" hidden="false" customHeight="false" outlineLevel="0" collapsed="false">
      <c r="A60" s="0" t="n">
        <v>312</v>
      </c>
      <c r="B60" s="3" t="s">
        <v>98</v>
      </c>
      <c r="C60" s="1" t="n">
        <v>51135.5</v>
      </c>
      <c r="D60" s="1" t="n">
        <v>0.166666666666667</v>
      </c>
      <c r="E60" s="1" t="n">
        <v>2.46666666666667</v>
      </c>
      <c r="F60" s="1" t="n">
        <v>1.96666666666667</v>
      </c>
      <c r="G60" s="1" t="n">
        <v>2.35833333333333</v>
      </c>
      <c r="H60" s="1" t="n">
        <v>5</v>
      </c>
      <c r="I60" s="1" t="n">
        <v>4.66666666666667</v>
      </c>
      <c r="J60" s="1" t="n">
        <v>5</v>
      </c>
      <c r="K60" s="1" t="n">
        <v>8.1</v>
      </c>
      <c r="L60" s="1" t="n">
        <v>0.5</v>
      </c>
      <c r="M60" s="1" t="n">
        <v>3.3</v>
      </c>
      <c r="N60" s="1" t="n">
        <v>3.33333333333333</v>
      </c>
      <c r="O60" s="1" t="n">
        <v>2.23333333333333</v>
      </c>
      <c r="P60" s="1" t="n">
        <v>3.3</v>
      </c>
      <c r="Q60" s="1" t="n">
        <v>10.6228070175439</v>
      </c>
      <c r="R60" s="1" t="n">
        <v>3</v>
      </c>
      <c r="S60" s="1" t="n">
        <v>1.75</v>
      </c>
      <c r="T60" s="1" t="n">
        <v>0.666666666666667</v>
      </c>
      <c r="U60" s="1" t="n">
        <v>3.90909090909091</v>
      </c>
      <c r="V60" s="1" t="n">
        <v>1.70833333333333</v>
      </c>
      <c r="W60" s="1" t="n">
        <v>0</v>
      </c>
      <c r="X60" s="1" t="n">
        <v>0.5</v>
      </c>
      <c r="Y60" s="1" t="n">
        <v>77.8093875</v>
      </c>
      <c r="Z60" s="1" t="n">
        <v>70.15344375</v>
      </c>
      <c r="AA60" s="1" t="n">
        <v>73.6180869047619</v>
      </c>
      <c r="AB60" s="1" t="n">
        <v>75.7358593333333</v>
      </c>
      <c r="AC60" s="1" t="n">
        <v>70.8478604166667</v>
      </c>
      <c r="AD60" s="1" t="n">
        <v>71.2934444444445</v>
      </c>
      <c r="AE60" s="1" t="n">
        <v>73.8609277198413</v>
      </c>
      <c r="AF60" s="1" t="n">
        <v>61.7361111111111</v>
      </c>
      <c r="AG60" s="1" t="n">
        <v>0</v>
      </c>
      <c r="AH60" s="1" t="n">
        <v>0.357142857142857</v>
      </c>
      <c r="AI60" s="1" t="n">
        <v>0.5</v>
      </c>
      <c r="AJ60" s="1" t="n">
        <v>0.5</v>
      </c>
      <c r="AK60" s="1" t="n">
        <v>1.55555555555556</v>
      </c>
      <c r="AL60" s="1" t="n">
        <v>0.952380952380952</v>
      </c>
      <c r="AM60" s="0" t="n">
        <v>6</v>
      </c>
    </row>
    <row r="61" customFormat="false" ht="12" hidden="false" customHeight="false" outlineLevel="0" collapsed="false">
      <c r="A61" s="0" t="n">
        <v>313</v>
      </c>
      <c r="B61" s="3" t="s">
        <v>99</v>
      </c>
      <c r="C61" s="1" t="n">
        <v>57515</v>
      </c>
      <c r="D61" s="1" t="n">
        <v>0.571428571428571</v>
      </c>
      <c r="E61" s="1" t="n">
        <v>2.49666666666667</v>
      </c>
      <c r="F61" s="1" t="n">
        <v>1.97</v>
      </c>
      <c r="G61" s="1" t="n">
        <v>2.22666666666667</v>
      </c>
      <c r="H61" s="1" t="n">
        <v>5</v>
      </c>
      <c r="I61" s="1" t="n">
        <v>4.46666666666667</v>
      </c>
      <c r="J61" s="1" t="n">
        <v>4.85714285714286</v>
      </c>
      <c r="K61" s="1" t="n">
        <v>6.84</v>
      </c>
      <c r="L61" s="1" t="n">
        <v>0.466666666666667</v>
      </c>
      <c r="M61" s="1" t="n">
        <v>3.33333333333333</v>
      </c>
      <c r="N61" s="1" t="n">
        <v>3.09090909090909</v>
      </c>
      <c r="O61" s="1" t="n">
        <v>2.22083333333333</v>
      </c>
      <c r="P61" s="1" t="n">
        <v>3.29090909090909</v>
      </c>
      <c r="Q61" s="1" t="n">
        <v>14.8842105263158</v>
      </c>
      <c r="R61" s="1" t="n">
        <v>2.28571428571429</v>
      </c>
      <c r="S61" s="1" t="n">
        <v>2.36666666666667</v>
      </c>
      <c r="T61" s="1" t="n">
        <v>0.642857142857143</v>
      </c>
      <c r="U61" s="1" t="n">
        <v>4.50505050505051</v>
      </c>
      <c r="V61" s="1" t="n">
        <v>1.90740740740741</v>
      </c>
      <c r="W61" s="1" t="n">
        <v>0.0714285714285714</v>
      </c>
      <c r="X61" s="1" t="n">
        <v>0.285714285714286</v>
      </c>
      <c r="Y61" s="1" t="n">
        <v>75.6787909090909</v>
      </c>
      <c r="Z61" s="1" t="n">
        <v>77.1010825</v>
      </c>
      <c r="AA61" s="1" t="n">
        <v>74.9229288888889</v>
      </c>
      <c r="AB61" s="1" t="n">
        <v>71.3770059166667</v>
      </c>
      <c r="AC61" s="1" t="n">
        <v>78.0084536111111</v>
      </c>
      <c r="AD61" s="1" t="n">
        <v>79.4875611111111</v>
      </c>
      <c r="AE61" s="1" t="n">
        <v>76.2424799407143</v>
      </c>
      <c r="AF61" s="1" t="n">
        <v>58.0257936507937</v>
      </c>
      <c r="AG61" s="1" t="n">
        <v>0</v>
      </c>
      <c r="AH61" s="1" t="n">
        <v>0.247619047619048</v>
      </c>
      <c r="AI61" s="1" t="n">
        <v>0.777777777777778</v>
      </c>
      <c r="AJ61" s="1" t="n">
        <v>1.38333333333333</v>
      </c>
      <c r="AK61" s="1" t="n">
        <v>0.977777777777778</v>
      </c>
      <c r="AL61" s="1" t="n">
        <v>0.771428571428571</v>
      </c>
      <c r="AM61" s="0" t="n">
        <v>15</v>
      </c>
    </row>
    <row r="62" customFormat="false" ht="12" hidden="false" customHeight="false" outlineLevel="0" collapsed="false">
      <c r="A62" s="0" t="n">
        <v>314</v>
      </c>
      <c r="B62" s="3" t="s">
        <v>100</v>
      </c>
      <c r="C62" s="1" t="n">
        <v>51053.8</v>
      </c>
      <c r="D62" s="1" t="n">
        <v>0.2</v>
      </c>
      <c r="E62" s="1" t="n">
        <v>2.16</v>
      </c>
      <c r="F62" s="1" t="n">
        <v>1.9</v>
      </c>
      <c r="G62" s="1" t="n">
        <v>2.24</v>
      </c>
      <c r="H62" s="1" t="n">
        <v>4.4</v>
      </c>
      <c r="I62" s="1" t="n">
        <v>4</v>
      </c>
      <c r="J62" s="1" t="n">
        <v>4.75</v>
      </c>
      <c r="K62" s="1" t="n">
        <v>6.66</v>
      </c>
      <c r="L62" s="1" t="n">
        <v>0.4</v>
      </c>
      <c r="M62" s="1" t="n">
        <v>3.35</v>
      </c>
      <c r="N62" s="1" t="n">
        <v>2.95</v>
      </c>
      <c r="O62" s="1" t="n">
        <v>2.65</v>
      </c>
      <c r="P62" s="1" t="n">
        <v>3.3</v>
      </c>
      <c r="Q62" s="1" t="n">
        <v>10.4</v>
      </c>
      <c r="R62" s="1" t="n">
        <v>1.25</v>
      </c>
      <c r="S62" s="1" t="n">
        <v>1.95</v>
      </c>
      <c r="T62" s="1" t="n">
        <v>0.4</v>
      </c>
      <c r="U62" s="1" t="n">
        <v>3.63636363636364</v>
      </c>
      <c r="V62" s="1" t="n">
        <v>1.5</v>
      </c>
      <c r="W62" s="1" t="n">
        <v>0</v>
      </c>
      <c r="X62" s="1" t="n">
        <v>0.6</v>
      </c>
      <c r="Y62" s="1" t="n">
        <v>78.2260375</v>
      </c>
      <c r="Z62" s="1" t="n">
        <v>72.705425</v>
      </c>
      <c r="AA62" s="1" t="n">
        <v>73.6190789285714</v>
      </c>
      <c r="AB62" s="1" t="n">
        <v>70.122195</v>
      </c>
      <c r="AC62" s="1" t="n">
        <v>73.0595775</v>
      </c>
      <c r="AD62" s="1" t="n">
        <v>72.2193333333333</v>
      </c>
      <c r="AE62" s="1" t="n">
        <v>72.6926212793651</v>
      </c>
      <c r="AF62" s="1" t="n">
        <v>41.875</v>
      </c>
      <c r="AG62" s="1" t="n">
        <v>0.1</v>
      </c>
      <c r="AH62" s="1" t="n">
        <v>0.457142857142857</v>
      </c>
      <c r="AI62" s="1" t="n">
        <v>0.266666666666667</v>
      </c>
      <c r="AJ62" s="1" t="n">
        <v>1.4</v>
      </c>
      <c r="AK62" s="1" t="n">
        <v>1.66666666666667</v>
      </c>
      <c r="AL62" s="1" t="n">
        <v>0.2</v>
      </c>
      <c r="AM62" s="0" t="n">
        <v>5</v>
      </c>
    </row>
    <row r="63" customFormat="false" ht="12" hidden="false" customHeight="false" outlineLevel="0" collapsed="false">
      <c r="A63" s="0" t="n">
        <v>316</v>
      </c>
      <c r="B63" s="3" t="s">
        <v>101</v>
      </c>
      <c r="C63" s="1" t="n">
        <v>51703.8</v>
      </c>
      <c r="D63" s="1" t="n">
        <v>1.60606060606061</v>
      </c>
      <c r="E63" s="1" t="n">
        <v>2.085</v>
      </c>
      <c r="F63" s="1" t="n">
        <v>1.30175438596491</v>
      </c>
      <c r="G63" s="1" t="n">
        <v>2.04736842105263</v>
      </c>
      <c r="H63" s="1" t="n">
        <v>4.18918918918919</v>
      </c>
      <c r="I63" s="1" t="n">
        <v>3.78378378378378</v>
      </c>
      <c r="J63" s="1" t="n">
        <v>4.52272727272727</v>
      </c>
      <c r="K63" s="1" t="n">
        <v>5.38378378378378</v>
      </c>
      <c r="L63" s="1" t="n">
        <v>0.291666666666667</v>
      </c>
      <c r="M63" s="1" t="n">
        <v>2.75344827586207</v>
      </c>
      <c r="N63" s="1" t="n">
        <v>2.85178571428571</v>
      </c>
      <c r="O63" s="1" t="n">
        <v>2.71607142857143</v>
      </c>
      <c r="P63" s="1" t="n">
        <v>2.78703703703704</v>
      </c>
      <c r="Q63" s="1" t="n">
        <v>23.4818799449604</v>
      </c>
      <c r="R63" s="1" t="n">
        <v>1.54166666666667</v>
      </c>
      <c r="S63" s="1" t="n">
        <v>2.71341463414634</v>
      </c>
      <c r="T63" s="1" t="n">
        <v>0.631578947368421</v>
      </c>
      <c r="U63" s="1" t="n">
        <v>4.23368164402647</v>
      </c>
      <c r="V63" s="1" t="n">
        <v>2.46666666666667</v>
      </c>
      <c r="W63" s="1" t="n">
        <v>0.441176470588235</v>
      </c>
      <c r="X63" s="1" t="n">
        <v>0.588235294117647</v>
      </c>
      <c r="Y63" s="1" t="n">
        <v>60.3216611111111</v>
      </c>
      <c r="Z63" s="1" t="n">
        <v>68.5706266304348</v>
      </c>
      <c r="AA63" s="1" t="n">
        <v>61.4747770752896</v>
      </c>
      <c r="AB63" s="1" t="n">
        <v>60.4148725804598</v>
      </c>
      <c r="AC63" s="1" t="n">
        <v>66.8784975925926</v>
      </c>
      <c r="AD63" s="1" t="n">
        <v>63.1147592592593</v>
      </c>
      <c r="AE63" s="1" t="n">
        <v>64.3573548356349</v>
      </c>
      <c r="AF63" s="1" t="n">
        <v>46.7571059431525</v>
      </c>
      <c r="AG63" s="1" t="n">
        <v>0.191176470588235</v>
      </c>
      <c r="AH63" s="1" t="n">
        <v>0.253045404208195</v>
      </c>
      <c r="AI63" s="1" t="n">
        <v>0.681818181818182</v>
      </c>
      <c r="AJ63" s="1" t="n">
        <v>0.923913043478261</v>
      </c>
      <c r="AK63" s="1" t="n">
        <v>2.89772727272727</v>
      </c>
      <c r="AL63" s="1" t="n">
        <v>0.532091097308489</v>
      </c>
      <c r="AM63" s="0" t="n">
        <v>55</v>
      </c>
    </row>
    <row r="64" customFormat="false" ht="12" hidden="false" customHeight="false" outlineLevel="0" collapsed="false">
      <c r="A64" s="0" t="n">
        <v>318</v>
      </c>
      <c r="B64" s="3" t="s">
        <v>102</v>
      </c>
      <c r="C64" s="1" t="n">
        <v>50555.3333333333</v>
      </c>
      <c r="D64" s="1" t="n">
        <v>1</v>
      </c>
      <c r="E64" s="1" t="n">
        <v>2.4</v>
      </c>
      <c r="F64" s="1" t="n">
        <v>1.94285714285714</v>
      </c>
      <c r="G64" s="1" t="n">
        <v>2.25714285714286</v>
      </c>
      <c r="H64" s="1" t="n">
        <v>4.28571428571429</v>
      </c>
      <c r="I64" s="1" t="n">
        <v>4.25</v>
      </c>
      <c r="J64" s="1" t="n">
        <v>4.5625</v>
      </c>
      <c r="K64" s="1" t="n">
        <v>5.4</v>
      </c>
      <c r="L64" s="1" t="n">
        <v>0.571428571428571</v>
      </c>
      <c r="M64" s="1" t="n">
        <v>2.96</v>
      </c>
      <c r="N64" s="1" t="n">
        <v>3.05833333333333</v>
      </c>
      <c r="O64" s="1" t="n">
        <v>2.25</v>
      </c>
      <c r="P64" s="1" t="n">
        <v>2.95</v>
      </c>
      <c r="Q64" s="1" t="n">
        <v>13.390977443609</v>
      </c>
      <c r="R64" s="1" t="n">
        <v>1.42857142857143</v>
      </c>
      <c r="S64" s="1" t="n">
        <v>2</v>
      </c>
      <c r="T64" s="1" t="n">
        <v>0.714285714285714</v>
      </c>
      <c r="U64" s="1" t="n">
        <v>3.81818181818182</v>
      </c>
      <c r="V64" s="1" t="n">
        <v>2.70833333333333</v>
      </c>
      <c r="W64" s="1" t="n">
        <v>0</v>
      </c>
      <c r="X64" s="1" t="n">
        <v>0.142857142857143</v>
      </c>
      <c r="Y64" s="1" t="n">
        <v>66.872325</v>
      </c>
      <c r="Z64" s="1" t="n">
        <v>67.1401714285714</v>
      </c>
      <c r="AA64" s="1" t="n">
        <v>70.2241254464286</v>
      </c>
      <c r="AB64" s="1" t="n">
        <v>69.0950138666667</v>
      </c>
      <c r="AC64" s="1" t="n">
        <v>72.9633511904762</v>
      </c>
      <c r="AD64" s="1" t="n">
        <v>73.2113571428572</v>
      </c>
      <c r="AE64" s="1" t="n">
        <v>72.2276285419501</v>
      </c>
      <c r="AF64" s="1" t="n">
        <v>56.0763888888889</v>
      </c>
      <c r="AG64" s="1" t="n">
        <v>0</v>
      </c>
      <c r="AH64" s="1" t="n">
        <v>0.771428571428572</v>
      </c>
      <c r="AI64" s="1" t="n">
        <v>1.47619047619048</v>
      </c>
      <c r="AJ64" s="1" t="n">
        <v>1.45833333333333</v>
      </c>
      <c r="AK64" s="1" t="n">
        <v>1.04761904761905</v>
      </c>
      <c r="AL64" s="1" t="n">
        <v>1.08163265306122</v>
      </c>
      <c r="AM64" s="0" t="n">
        <v>9</v>
      </c>
    </row>
    <row r="65" customFormat="false" ht="12" hidden="false" customHeight="false" outlineLevel="0" collapsed="false">
      <c r="A65" s="0" t="n">
        <v>319</v>
      </c>
      <c r="B65" s="3" t="s">
        <v>103</v>
      </c>
      <c r="C65" s="1" t="n">
        <v>50304.5</v>
      </c>
      <c r="D65" s="1" t="n">
        <v>0.25</v>
      </c>
      <c r="E65" s="1" t="n">
        <v>2.5</v>
      </c>
      <c r="F65" s="1" t="n">
        <v>2.3</v>
      </c>
      <c r="G65" s="1" t="n">
        <v>2.5</v>
      </c>
      <c r="H65" s="1" t="n">
        <v>5</v>
      </c>
      <c r="I65" s="1" t="n">
        <v>5</v>
      </c>
      <c r="J65" s="1" t="n">
        <v>4.9375</v>
      </c>
      <c r="K65" s="1" t="n">
        <v>6.75</v>
      </c>
      <c r="L65" s="1" t="n">
        <v>1</v>
      </c>
      <c r="M65" s="1" t="n">
        <v>3.5</v>
      </c>
      <c r="N65" s="1" t="n">
        <v>3.7</v>
      </c>
      <c r="O65" s="1" t="n">
        <v>3.25</v>
      </c>
      <c r="P65" s="1" t="n">
        <v>3.55</v>
      </c>
      <c r="Q65" s="1" t="n">
        <v>12.5</v>
      </c>
      <c r="R65" s="1" t="n">
        <v>2.75</v>
      </c>
      <c r="S65" s="1" t="n">
        <v>2.4375</v>
      </c>
      <c r="T65" s="1" t="n">
        <v>0.25</v>
      </c>
      <c r="U65" s="1" t="n">
        <v>3.63636363636364</v>
      </c>
      <c r="V65" s="1" t="n">
        <v>1.27777777777778</v>
      </c>
      <c r="W65" s="1" t="n">
        <v>0</v>
      </c>
      <c r="X65" s="1" t="n">
        <v>0.25</v>
      </c>
      <c r="Y65" s="1" t="n">
        <v>86.7673625</v>
      </c>
      <c r="Z65" s="1" t="n">
        <v>79.4759875</v>
      </c>
      <c r="AA65" s="1" t="n">
        <v>79.1076986607143</v>
      </c>
      <c r="AB65" s="1" t="n">
        <v>83.7758155</v>
      </c>
      <c r="AC65" s="1" t="n">
        <v>76.871925</v>
      </c>
      <c r="AD65" s="1" t="n">
        <v>76.3858333333333</v>
      </c>
      <c r="AE65" s="1" t="n">
        <v>80.5817269988095</v>
      </c>
      <c r="AF65" s="1" t="n">
        <v>60.7986111111111</v>
      </c>
      <c r="AG65" s="1" t="n">
        <v>0</v>
      </c>
      <c r="AH65" s="1" t="n">
        <v>0.857142857142857</v>
      </c>
      <c r="AI65" s="1" t="n">
        <v>1.16666666666667</v>
      </c>
      <c r="AJ65" s="1" t="n">
        <v>1.625</v>
      </c>
      <c r="AK65" s="1" t="n">
        <v>1.41666666666667</v>
      </c>
      <c r="AL65" s="1" t="n">
        <v>0.892857142857143</v>
      </c>
      <c r="AM65" s="0" t="n">
        <v>4</v>
      </c>
    </row>
    <row r="66" customFormat="false" ht="12" hidden="false" customHeight="false" outlineLevel="0" collapsed="false">
      <c r="A66" s="0" t="n">
        <v>320</v>
      </c>
      <c r="B66" s="3" t="s">
        <v>104</v>
      </c>
      <c r="C66" s="1" t="n">
        <v>57591.1212121212</v>
      </c>
      <c r="D66" s="1" t="n">
        <v>1.1</v>
      </c>
      <c r="E66" s="1" t="n">
        <v>1.76333333333333</v>
      </c>
      <c r="F66" s="1" t="n">
        <v>1.27333333333333</v>
      </c>
      <c r="G66" s="1" t="n">
        <v>1.87333333333333</v>
      </c>
      <c r="H66" s="1" t="n">
        <v>4.20689655172414</v>
      </c>
      <c r="I66" s="1" t="n">
        <v>3.61290322580645</v>
      </c>
      <c r="J66" s="1" t="n">
        <v>4.49193548387097</v>
      </c>
      <c r="K66" s="1" t="n">
        <v>4</v>
      </c>
      <c r="L66" s="1" t="n">
        <v>0.1875</v>
      </c>
      <c r="M66" s="1" t="n">
        <v>2.49642857142857</v>
      </c>
      <c r="N66" s="1" t="n">
        <v>3.41666666666667</v>
      </c>
      <c r="O66" s="1" t="n">
        <v>2.70769230769231</v>
      </c>
      <c r="P66" s="1" t="n">
        <v>3.07857142857143</v>
      </c>
      <c r="Q66" s="1" t="n">
        <v>17.7153636780122</v>
      </c>
      <c r="R66" s="1" t="n">
        <v>1.06451612903226</v>
      </c>
      <c r="S66" s="1" t="n">
        <v>2.18489583333333</v>
      </c>
      <c r="T66" s="1" t="n">
        <v>0.448275862068966</v>
      </c>
      <c r="U66" s="1" t="n">
        <v>4.38383838383838</v>
      </c>
      <c r="V66" s="1" t="n">
        <v>2.16851851851852</v>
      </c>
      <c r="W66" s="1" t="n">
        <v>0.733333333333333</v>
      </c>
      <c r="X66" s="1" t="n">
        <v>1.43333333333333</v>
      </c>
      <c r="Y66" s="1" t="n">
        <v>69.2829428571429</v>
      </c>
      <c r="Z66" s="1" t="n">
        <v>66.117146875</v>
      </c>
      <c r="AA66" s="1" t="n">
        <v>59.7516740975422</v>
      </c>
      <c r="AB66" s="1" t="n">
        <v>57.4681376904762</v>
      </c>
      <c r="AC66" s="1" t="n">
        <v>64.0100263020833</v>
      </c>
      <c r="AD66" s="1" t="n">
        <v>63.9839856770833</v>
      </c>
      <c r="AE66" s="1" t="n">
        <v>63.6351132238095</v>
      </c>
      <c r="AF66" s="1" t="n">
        <v>40.4390681003584</v>
      </c>
      <c r="AG66" s="1" t="n">
        <v>0.516666666666667</v>
      </c>
      <c r="AH66" s="1" t="n">
        <v>0.196428571428571</v>
      </c>
      <c r="AI66" s="1" t="n">
        <v>0.333333333333333</v>
      </c>
      <c r="AJ66" s="1" t="n">
        <v>1.3203125</v>
      </c>
      <c r="AK66" s="1" t="n">
        <v>0.697916666666667</v>
      </c>
      <c r="AL66" s="1" t="n">
        <v>0.104761904761905</v>
      </c>
      <c r="AM66" s="0" t="n">
        <v>33</v>
      </c>
    </row>
    <row r="67" customFormat="false" ht="12" hidden="false" customHeight="false" outlineLevel="0" collapsed="false">
      <c r="A67" s="0" t="n">
        <v>321</v>
      </c>
      <c r="B67" s="3" t="s">
        <v>105</v>
      </c>
      <c r="C67" s="1" t="n">
        <v>57643.6428571429</v>
      </c>
      <c r="D67" s="1" t="n">
        <v>0.909090909090909</v>
      </c>
      <c r="E67" s="1" t="n">
        <v>2.25</v>
      </c>
      <c r="F67" s="1" t="n">
        <v>1.92941176470588</v>
      </c>
      <c r="G67" s="1" t="n">
        <v>2.43529411764706</v>
      </c>
      <c r="H67" s="1" t="n">
        <v>4.5</v>
      </c>
      <c r="I67" s="1" t="n">
        <v>4.1875</v>
      </c>
      <c r="J67" s="1" t="n">
        <v>4.51785714285714</v>
      </c>
      <c r="K67" s="1" t="n">
        <v>7.8</v>
      </c>
      <c r="L67" s="1" t="n">
        <v>0.434782608695652</v>
      </c>
      <c r="M67" s="1" t="n">
        <v>3.32142857142857</v>
      </c>
      <c r="N67" s="1" t="n">
        <v>3.29285714285714</v>
      </c>
      <c r="O67" s="1" t="n">
        <v>3.025</v>
      </c>
      <c r="P67" s="1" t="n">
        <v>3.35</v>
      </c>
      <c r="Q67" s="1" t="n">
        <v>14.6942355889724</v>
      </c>
      <c r="R67" s="1" t="n">
        <v>2.375</v>
      </c>
      <c r="S67" s="1" t="n">
        <v>1.91287878787879</v>
      </c>
      <c r="T67" s="1" t="n">
        <v>0.681818181818182</v>
      </c>
      <c r="U67" s="1" t="n">
        <v>4.54208754208754</v>
      </c>
      <c r="V67" s="1" t="n">
        <v>2.09722222222222</v>
      </c>
      <c r="W67" s="1" t="n">
        <v>0</v>
      </c>
      <c r="X67" s="1" t="n">
        <v>0.0833333333333333</v>
      </c>
      <c r="Y67" s="1" t="n">
        <v>84.1037785714286</v>
      </c>
      <c r="Z67" s="1" t="n">
        <v>79.7320536458334</v>
      </c>
      <c r="AA67" s="1" t="n">
        <v>77.2742167606516</v>
      </c>
      <c r="AB67" s="1" t="n">
        <v>73.9678745</v>
      </c>
      <c r="AC67" s="1" t="n">
        <v>78.7092357638889</v>
      </c>
      <c r="AD67" s="1" t="n">
        <v>70.3254696969697</v>
      </c>
      <c r="AE67" s="1" t="n">
        <v>76.5022939892416</v>
      </c>
      <c r="AF67" s="1" t="n">
        <v>55.643115942029</v>
      </c>
      <c r="AG67" s="1" t="n">
        <v>0</v>
      </c>
      <c r="AH67" s="1" t="n">
        <v>1.82638888888889</v>
      </c>
      <c r="AI67" s="1" t="n">
        <v>1.57142857142857</v>
      </c>
      <c r="AJ67" s="1" t="n">
        <v>1.81944444444444</v>
      </c>
      <c r="AK67" s="1" t="n">
        <v>1.75</v>
      </c>
      <c r="AL67" s="1" t="n">
        <v>1.53726708074534</v>
      </c>
      <c r="AM67" s="0" t="n">
        <v>28</v>
      </c>
    </row>
    <row r="68" customFormat="false" ht="12" hidden="false" customHeight="false" outlineLevel="0" collapsed="false">
      <c r="AM68" s="0" t="n">
        <f aca="false">SUM(AM2:AM67)</f>
        <v>1208</v>
      </c>
    </row>
    <row r="69" customFormat="false" ht="12" hidden="false" customHeight="false" outlineLevel="0" collapsed="false">
      <c r="A69" s="0" t="s">
        <v>106</v>
      </c>
      <c r="D69" s="1" t="n">
        <f aca="false">473.663028615081/1208</f>
        <v>0.392105156138312</v>
      </c>
      <c r="E69" s="1" t="n">
        <f aca="false">SUM((E2*AM2)+(E3*AM3)+(E4*AM4)+(E5*AM5)+(E6*AM6)+(E7*AM7)+(E8*AM8)+(E9*AM9)+(E10*AM10)+(E11*AM11)+(E12*AM12)+(E13*AM13)+(E14*AM14)+(E15*AM15)+(E16*AM16)+(E17*AM17)+(E18*AM18)+(E19*AM19)+(E20*AM20)+(E21*AM21)+(E22*AM22)+(E23*AM23)+(E24*AM24)+(E25*AM26)+(E27*AM27)+(E28*AM28)+(E29*AM29)+(E30*AM30)+(E31*AM31)+(E32*AM32)+(E33*AM33)+(E34*AM34)+(E35*AM35)+(E36*AM36)+(E37*AM37)+(E38*AM38)+(E39*AM39)+(E40*AM40)+(E41*AM41)+(E42*AM42)+(E43*AM43)+(E44*AM44)+(E45*AM45)+(E46*AM46)+(E47*AM47)+(E48*AM48)+(E49*AM49)+(E50*AM50)+(E51*AM51)+(E52*AM52+(E53*AM53)+(E54*AM54)+(E55*AM55)+(E56*AM56)+(E57*AM57)+(E58*AM58)+(E59*AM59)+(E60*AM60)+(E61*AM61)+(E62*AM62)+(E63*AM63)+(E64*AM64)+(E65*AM65)+(E66*AM66)+(E67*AM67)))/$AM$68</f>
        <v>2.17392708585711</v>
      </c>
      <c r="F69" s="1" t="n">
        <f aca="false">SUM((F2*$AM2)+(F3*$AM3)+(F4*$AM4)+(F5*$AM5)+(F6*$AM6)+(F7*$AM7)+(F8*$AM8)+(F9*$AM9)+(F10*$AM10)+(F11*$AM11)+(F12*$AM12)+(F13*$AM13)+(F14*$AM14)+(F15*$AM15)+(F16*$AM16)+(F17*$AM17)+(F18*$AM18)+(F19*$AM19)+(F20*$AM20)+(F21*$AM21)+(F22*$AM22)+(F23*$AM23)+(F24*$AM24)+(F25*$AM26)+(F27*$AM27)+(F28*$AM28)+(F29*$AM29)+(F30*$AM30)+(F31*$AM31)+(F32*$AM32)+(F33*$AM33)+(F34*$AM34)+(F35*$AM35)+(F36*$AM36)+(F37*$AM37)+(F38*$AM38)+(F39*$AM39)+(F40*$AM40)+(F41*$AM41)+(F42*$AM42)+(F43*$AM43)+(F44*$AM44)+(F45*$AM45)+(F46*$AM46)+(F47*$AM47)+(F48*$AM48)+(F49*$AM49)+(F50*$AM50)+(F51*$AM51)+(F52*$AM52+(F53*$AM53)+(F54*$AM54)+(F55*$AM55)+(F56*$AM56)+(F57*$AM57)+(F58*$AM58)+(F59*$AM59)+(F60*$AM60)+(F61*$AM61)+(F62*$AM62)+(F63*$AM63)+(F64*$AM64)+(F65*$AM65)+(F66*$AM66)+(F67*$AM67)))/$AM$68</f>
        <v>1.7938574721362</v>
      </c>
      <c r="G69" s="1" t="n">
        <f aca="false">SUM((G2*$AM2)+(G3*$AM3)+(G4*$AM4)+(G5*$AM5)+(G6*$AM6)+(G7*$AM7)+(G8*$AM8)+(G9*$AM9)+(G10*$AM10)+(G11*$AM11)+(G12*$AM12)+(G13*$AM13)+(G14*$AM14)+(G15*$AM15)+(G16*$AM16)+(G17*$AM17)+(G18*$AM18)+(G19*$AM19)+(G20*$AM20)+(G21*$AM21)+(G22*$AM22)+(G23*$AM23)+(G24*$AM24)+(G25*$AM26)+(G27*$AM27)+(G28*$AM28)+(G29*$AM29)+(G30*$AM30)+(G31*$AM31)+(G32*$AM32)+(G33*$AM33)+(G34*$AM34)+(G35*$AM35)+(G36*$AM36)+(G37*$AM37)+(G38*$AM38)+(G39*$AM39)+(G40*$AM40)+(G41*$AM41)+(G42*$AM42)+(G43*$AM43)+(G44*$AM44)+(G45*$AM45)+(G46*$AM46)+(G47*$AM47)+(G48*$AM48)+(G49*$AM49)+(G50*$AM50)+(G51*$AM51)+(G52*$AM52+(G53*$AM53)+(G54*$AM54)+(G55*$AM55)+(G56*$AM56)+(G57*$AM57)+(G58*$AM58)+(G59*$AM59)+(G60*$AM60)+(G61*$AM61)+(G62*$AM62)+(G63*$AM63)+(G64*$AM64)+(G65*$AM65)+(G66*$AM66)+(G67*$AM67)))/$AM$68</f>
        <v>2.1998101593967</v>
      </c>
      <c r="H69" s="1" t="n">
        <f aca="false">SUM((H2*$AM2)+(H3*$AM3)+(H4*$AM4)+(H5*$AM5)+(H6*$AM6)+(H7*$AM7)+(H8*$AM8)+(H9*$AM9)+(H10*$AM10)+(H11*$AM11)+(H12*$AM12)+(H13*$AM13)+(H15*$AM15)+(H16*$AM16)+(H17*$AM17)+(H18*$AM18)+(H19*$AM19)+(H20*$AM20)+(H21*$AM21)+(H22*$AM22)+(H23*$AM23)+(H24*$AM24)+(H25*$AM26)+(H27*$AM27)+(H28*$AM28)+(H29*$AM29)+(H30*$AM30)+(H31*$AM31)+(H32*$AM32)+(H33*$AM33)+(H34*$AM34)+(H35*$AM35)+(H36*$AM36)+(H37*$AM37)+(H38*$AM38)+(H39*$AM39)+(H40*$AM40)+(H41*$AM41)+(H42*$AM42)+(H43*$AM43)+(H44*$AM44)+(H45*$AM45)+(H46*$AM46)+(H47*$AM47)+(H48*$AM48)+(H49*$AM49)+(H50*$AM50)+(H51*$AM51)+(H52*$AM52+(H53*$AM53)+(H54*$AM54)+(H55*$AM55)+(H56*$AM56)+(H57*$AM57)+(H58*$AM58)+(H59*$AM59)+(H60*$AM60)+(H61*$AM61)+(H62*$AM62)+(H63*$AM63)+(H64*$AM64)+(H65*$AM65)+(H66*$AM66)+(H67*$AM67)))/$AM$68</f>
        <v>4.64587224930013</v>
      </c>
      <c r="I69" s="1" t="n">
        <f aca="false">SUM((I2*$AM2)+(I3*$AM3)+(I4*$AM4)+(I5*$AM5)+(I6*$AM6)+(I7*$AM7)+(I8*$AM8)+(I9*$AM9)+(I10*$AM10)+(I11*$AM11)+(I12*$AM12)+(I13*$AM13)+(I15*$AM15)+(I16*$AM16)+(I17*$AM17)+(I18*$AM18)+(I19*$AM19)+(I20*$AM20)+(I21*$AM21)+(I22*$AM22)+(I23*$AM23)+(I24*$AM24)+(I25*$AM26)+(I27*$AM27)+(I28*$AM28)+(I29*$AM29)+(I30*$AM30)+(I31*$AM31)+(I32*$AM32)+(I33*$AM33)+(I34*$AM34)+(I35*$AM35)+(I36*$AM36)+(I37*$AM37)+(I38*$AM38)+(I39*$AM39)+(I40*$AM40)+(I41*$AM41)+(I42*$AM42)+(I43*$AM43)+(I44*$AM44)+(I45*$AM45)+(I46*$AM46)+(I47*$AM47)+(I48*$AM48)+(I49*$AM49)+(I50*$AM50)+(I51*$AM51)+(I52*$AM52+(I53*$AM53)+(I54*$AM54)+(I55*$AM55)+(I56*$AM56)+(I57*$AM57)+(I58*$AM58)+(I59*$AM59)+(I60*$AM60)+(I61*$AM61)+(I62*$AM62)+(I63*$AM63)+(I64*$AM64)+(I65*$AM65)+(I66*$AM66)+(I67*$AM67)))/$AM$68</f>
        <v>4.3894880400768</v>
      </c>
      <c r="J69" s="1" t="n">
        <f aca="false">SUM((J2*$AM2)+(J3*$AM3)+(J4*$AM4)+(J5*$AM5)+(J6*$AM6)+(J7*$AM7)+(J8*$AM8)+(J9*$AM9)+(J10*$AM10)+(J11*$AM11)+(J12*$AM12)+(J13*$AM13)+(J15*$AM15)+(J16*$AM16)+(J17*$AM17)+(J18*$AM18)+(J19*$AM19)+(J20*$AM20)+(J21*$AM21)+(J22*$AM22)+(J23*$AM23)+(J24*$AM24)+(J25*$AM26)+(J27*$AM27)+(J28*$AM28)+(J29*$AM29)+(J30*$AM30)+(J31*$AM31)+(J32*$AM32)+(J33*$AM33)+(J34*$AM34)+(J35*$AM35)+(J36*$AM36)+(J37*$AM37)+(J38*$AM38)+(J39*$AM39)+(J40*$AM40)+(J41*$AM41)+(J42*$AM42)+(J43*$AM43)+(J44*$AM44)+(J45*$AM45)+(J46*$AM46)+(J47*$AM47)+(J48*$AM48)+(J49*$AM49)+(J50*$AM50)+(J51*$AM51)+(J52*$AM52+(J53*$AM53)+(J54*$AM54)+(J55*$AM55)+(J56*$AM56)+(J57*$AM57)+(J58*$AM58)+(J59*$AM59)+(J60*$AM60)+(J61*$AM61)+(J62*$AM62)+(J63*$AM63)+(J64*$AM64)+(J65*$AM65)+(J66*$AM66)+(J67*$AM67)))/$AM$68</f>
        <v>4.67644386964488</v>
      </c>
      <c r="K69" s="1" t="n">
        <f aca="false">SUM((K2*$AM2)+(K3*$AM3)+(K4*$AM4)+(K5*$AM5)+(K6*$AM6)+(K7*$AM7)+(K8*$AM8)+(K9*$AM9)+(K10*$AM10)+(K11*$AM11)+(K12*$AM12)+(K13*$AM13)+(K14*$AM14)+(K15*$AM15)+(K16*$AM16)+(K17*$AM17)+(K18*$AM18)+(K19*$AM19)+(K20*$AM20)+(K21*$AM21)+(K22*$AM22)+(K23*$AM23)+(K24*$AM24)+(K25*$AM26)+(K27*$AM27)+(K28*$AM28)+(K29*$AM29)+(K30*$AM30)+(K31*$AM31)+(K32*$AM32)+(K33*$AM33)+(K34*$AM34)+(K35*$AM35)+(K36*$AM36)+(K37*$AM37)+(K38*$AM38)+(K39*$AM39)+(K40*$AM40)+(K41*$AM41)+(K42*$AM42)+(K43*$AM43)+(K44*$AM44)+(K45*$AM45)+(K46*$AM46)+(K47*$AM47)+(K48*$AM48)+(K49*$AM49)+(K50*$AM50)+(K51*$AM51)+(K52*$AM52+(K53*$AM53)+(K54*$AM54)+(K55*$AM55)+(K56*$AM56)+(K57*$AM57)+(K58*$AM58)+(K59*$AM59)+(K60*$AM60)+(K61*$AM61)+(K62*$AM62)+(K63*$AM63)+(K64*$AM64)+(K65*$AM65)+(K66*$AM66)+(K67*$AM67)))/$AM$68</f>
        <v>6.25120085705615</v>
      </c>
      <c r="L69" s="1" t="n">
        <f aca="false">SUM((L2*$AM2)+(L3*$AM3)+(L4*$AM4)+(L5*$AM5)+(L6*$AM6)+(L7*$AM7)+(L8*$AM8)+(L9*$AM9)+(L10*$AM10)+(L11*$AM11)+(L12*$AM12)+(L13*$AM13)+(L14*$AM14)+(L15*$AM15)+(L16*$AM16)+(L17*$AM17)+(L18*$AM18)+(L19*$AM19)+(L20*$AM20)+(L21*$AM21)+(L22*$AM22)+(L23*$AM23)+(L24*$AM24)+(L25*$AM26)+(L27*$AM27)+(L28*$AM28)+(L29*$AM29)+(L30*$AM30)+(L31*$AM31)+(L32*$AM32)+(L33*$AM33)+(L34*$AM34)+(L35*$AM35)+(L36*$AM36)+(L37*$AM37)+(L38*$AM38)+(L39*$AM39)+(L40*$AM40)+(L41*$AM41)+(L42*$AM42)+(L43*$AM43)+(L44*$AM44)+(L45*$AM45)+(L46*$AM46)+(L47*$AM47)+(L48*$AM48)+(L49*$AM49)+(L50*$AM50)+(L51*$AM51)+(L52*$AM52+(L53*$AM53)+(L54*$AM54)+(L55*$AM55)+(L56*$AM56)+(L57*$AM57)+(L58*$AM58)+(L59*$AM59)+(L60*$AM60)+(L61*$AM61)+(L62*$AM62)+(L63*$AM63)+(L64*$AM64)+(L65*$AM65)+(L66*$AM66)+(L67*$AM67)))/$AM$68</f>
        <v>0.369027843659022</v>
      </c>
      <c r="M69" s="1" t="n">
        <f aca="false">SUM((M2*$AM2)+(M3*$AM3)+(M4*$AM4)+(M5*$AM5)+(M6*$AM6)+(M7*$AM7)+(M8*$AM8)+(M9*$AM9)+(M10*$AM10)+(M11*$AM11)+(M12*$AM12)+(M13*$AM13)+(M15*$AM15)+(M16*$AM16)+(M17*$AM17)+(M19*$AM19)+(M20*$AM20)+(M21*$AM21)+(M22*$AM22)+(M23*$AM23)+(M24*$AM24)+(M25*$AM26)+(M27*$AM27)+(M28*$AM28)+(M29*$AM29)+(M30*$AM30)+(M31*$AM31)+(M32*$AM32)+(M33*$AM33)+(M34*$AM34)+(M35*$AM35)+(M36*$AM36)+(M37*$AM37)+(M38*$AM38)+(M39*$AM39)+(M40*$AM40)+(M41*$AM41)+(M42*$AM42)+(M43*$AM43)+(M44*$AM44)+(M45*$AM45)+(M46*$AM46)+(M47*$AM47)+(M48*$AM48)+(M49*$AM49)+(M50*$AM50)+(M51*$AM51)+(M52*$AM52+(M53*$AM53)+(M54*$AM54)+(M55*$AM55)+(M56*$AM56)+(M57*$AM57)+(M58*$AM58)+(M59*$AM59)+(M60*$AM60)+(M61*$AM61)+(M62*$AM62)+(M63*$AM63)+(M64*$AM64)+(M65*$AM65)+(M66*$AM66)+(M67*$AM67)))/$AM$68</f>
        <v>3.14248524586229</v>
      </c>
      <c r="N69" s="1" t="n">
        <f aca="false">SUM((N2*$AM2)+(N3*$AM3)+(N4*$AM4)+(N5*$AM5)+(N6*$AM6)+(N7*$AM7)+(N8*$AM8)+(N9*$AM9)+(N10*$AM10)+(N11*$AM11)+(N12*$AM12)+(N13*$AM13)+(N15*$AM15)+(N16*$AM16)+(N17*$AM17)+(N19*$AM19)+(N20*$AM20)+(N21*$AM21)+(N22*$AM22)+(N23*$AM23)+(N24*$AM24)+(N25*$AM26)+(N27*$AM27)+(N28*$AM28)+(N29*$AM29)+(N30*$AM30)+(N31*$AM31)+(N32*$AM32)+(N33*$AM33)+(N34*$AM34)+(N35*$AM35)+(N36*$AM36)+(N37*$AM37)+(N38*$AM38)+(N39*$AM39)+(N40*$AM40)+(N41*$AM41)+(N42*$AM42)+(N43*$AM43)+(N44*$AM44)+(N45*$AM45)+(N46*$AM46)+(N47*$AM47)+(N48*$AM48)+(N49*$AM49)+(N50*$AM50)+(N51*$AM51)+(N52*$AM52+(N53*$AM53)+(N54*$AM54)+(N55*$AM55)+(N56*$AM56)+(N57*$AM57)+(N58*$AM58)+(N59*$AM59)+(N60*$AM60)+(N61*$AM61)+(N62*$AM62)+(N63*$AM63)+(N64*$AM64)+(N65*$AM65)+(N66*$AM66)+(N67*$AM67)))/$AM$68</f>
        <v>3.21295352301554</v>
      </c>
      <c r="O69" s="1" t="n">
        <f aca="false">SUM((O2*$AM2)+(O3*$AM3)+(O4*$AM4)+(O5*$AM5)+(O6*$AM6)+(O7*$AM7)+(O8*$AM8)+(O9*$AM9)+(O10*$AM10)+(O11*$AM11)+(O12*$AM12)+(O13*$AM13)+(O15*$AM15)+(O16*$AM16)+(O17*$AM17)+(O19*$AM19)+(O20*$AM20)+(O21*$AM21)+(O22*$AM22)+(O23*$AM23)+(O24*$AM24)+(O25*$AM26)+(O27*$AM27)+(O28*$AM28)+(O29*$AM29)+(O30*$AM30)+(O31*$AM31)+(O32*$AM32)+(O33*$AM33)+(O34*$AM34)+(O35*$AM35)+(O36*$AM36)+(O37*$AM37)+(O38*$AM38)+(O39*$AM39)+(O40*$AM40)+(O41*$AM41)+(O42*$AM42)+(O43*$AM43)+(O44*$AM44)+(O45*$AM45)+(O46*$AM46)+(O47*$AM47)+(O48*$AM48)+(O49*$AM49)+(O50*$AM50)+(O51*$AM51)+(O52*$AM52+(O53*$AM53)+(O54*$AM54)+(O55*$AM55)+(O56*$AM56)+(O57*$AM57)+(O58*$AM58)+(O59*$AM59)+(O60*$AM60)+(O61*$AM61)+(O62*$AM62)+(O63*$AM63)+(O64*$AM64)+(O65*$AM65)+(O66*$AM66)+(O67*$AM67)))/$AM$68</f>
        <v>2.80940411888906</v>
      </c>
      <c r="P69" s="1" t="n">
        <f aca="false">SUM((P2*$AM2)+(P3*$AM3)+(P4*$AM4)+(P5*$AM5)+(P6*$AM6)+(P7*$AM7)+(P8*$AM8)+(P9*$AM9)+(P10*$AM10)+(P11*$AM11)+(P12*$AM12)+(P13*$AM13)+(P15*$AM15)+(P16*$AM16)+(P17*$AM17)+(P19*$AM19)+(P20*$AM20)+(P21*$AM21)+(P22*$AM22)+(P23*$AM23)+(P24*$AM24)+(P25*$AM26)+(P27*$AM27)+(P28*$AM28)+(P29*$AM29)+(P30*$AM30)+(P31*$AM31)+(P32*$AM32)+(P33*$AM33)+(P34*$AM34)+(P35*$AM35)+(P36*$AM36)+(P37*$AM37)+(P38*$AM38)+(P39*$AM39)+(P40*$AM40)+(P41*$AM41)+(P42*$AM42)+(P43*$AM43)+(P44*$AM44)+(P45*$AM45)+(P46*$AM46)+(P47*$AM47)+(P48*$AM48)+(P49*$AM49)+(P50*$AM50)+(P51*$AM51)+(P52*$AM52+(P53*$AM53)+(P54*$AM54)+(P55*$AM55)+(P56*$AM56)+(P57*$AM57)+(P58*$AM58)+(P59*$AM59)+(P60*$AM60)+(P61*$AM61)+(P62*$AM62)+(P63*$AM63)+(P64*$AM64)+(P65*$AM65)+(P66*$AM66)+(P67*$AM67)))/$AM$68</f>
        <v>3.21488536350999</v>
      </c>
      <c r="Q69" s="1" t="n">
        <f aca="false">SUM((Q2*$AM2)+(Q3*$AM3)+(Q4*$AM4)+(Q5*$AM5)+(Q6*$AM6)+(Q7*$AM7)+(Q8*$AM8)+(Q9*$AM9)+(Q10*$AM10)+(Q11*$AM11)+(Q12*$AM12)+(Q13*$AM13)+(Q14*$AM14)+(Q15*$AM15)+(Q16*$AM16)+(Q17*$AM17)+(Q18*$AM18)+(Q19*$AM19)+(Q20*$AM20)+(Q21*$AM21)+(Q22*$AM22)+(Q23*$AM23)+(Q24*$AM24)+(Q25*$AM26)+(Q27*$AM27)+(Q28*$AM28)+(Q29*$AM29)+(Q30*$AM30)+(Q31*$AM31)+(Q32*$AM32)+(Q33*$AM33)+(Q34*$AM34)+(Q35*$AM35)+(Q36*$AM36)+(Q37*$AM37)+(Q38*$AM38)+(Q39*$AM39)+(Q40*$AM40)+(Q41*$AM41)+(Q42*$AM42)+(Q43*$AM43)+(Q44*$AM44)+(Q45*$AM45)+(Q46*$AM46)+(Q47*$AM47)+(Q48*$AM48)+(Q49*$AM49)+(Q50*$AM50)+(Q51*$AM51)+(Q52*$AM52+(Q53*$AM53)+(Q54*$AM54)+(Q55*$AM55)+(Q56*$AM56)+(Q57*$AM57)+(Q58*$AM58)+(Q59*$AM59)+(Q60*$AM60)+(Q61*$AM61)+(Q62*$AM62)+(Q63*$AM63)+(Q64*$AM64)+(Q65*$AM65)+(Q66*$AM66)+(Q67*$AM67)))/$AM$68</f>
        <v>14.887715588646</v>
      </c>
      <c r="R69" s="1" t="n">
        <f aca="false">SUM((R2*$AM2)+(R3*$AM3)+(R4*$AM4)+(R5*$AM5)+(R6*$AM6)+(R7*$AM7)+(R8*$AM8)+(R9*$AM9)+(R10*$AM10)+(R11*$AM11)+(R12*$AM12)+(R13*$AM13)+(R14*$AM14)+(R15*$AM15)+(R16*$AM16)+(R17*$AM17)+(R18*$AM18)+(R19*$AM19)+(R20*$AM20)+(R21*$AM21)+(R22*$AM22)+(R23*$AM23)+(R24*$AM24)+(R25*$AM26)+(R27*$AM27)+(R28*$AM28)+(R29*$AM29)+(R30*$AM30)+(R31*$AM31)+(R32*$AM32)+(R33*$AM33)+(R34*$AM34)+(R35*$AM35)+(R36*$AM36)+(R37*$AM37)+(R38*$AM38)+(R39*$AM39)+(R40*$AM40)+(R41*$AM41)+(R42*$AM42)+(R43*$AM43)+(R44*$AM44)+(R45*$AM45)+(R46*$AM46)+(R47*$AM47)+(R48*$AM48)+(R49*$AM49)+(R50*$AM50)+(R51*$AM51)+(R52*$AM52+(R53*$AM53)+(R54*$AM54)+(R55*$AM55)+(R56*$AM56)+(R57*$AM57)+(R58*$AM58)+(R59*$AM59)+(R60*$AM60)+(R61*$AM61)+(R62*$AM62)+(R63*$AM63)+(R64*$AM64)+(R65*$AM65)+(R66*$AM66)+(R67*$AM67)))/$AM$68</f>
        <v>1.77491308480156</v>
      </c>
      <c r="S69" s="1" t="n">
        <f aca="false">SUM((S2*$AM2)+(S3*$AM3)+(S4*$AM4)+(S5*$AM5)+(S6*$AM6)+(S7*$AM7)+(S8*$AM8)+(S9*$AM9)+(S10*$AM10)+(S11*$AM11)+(S12*$AM12)+(S13*$AM13)+(S14*$AM14)+(S15*$AM15)+(S16*$AM16)+(S17*$AM17)+(S18*$AM18)+(S19*$AM19)+(S20*$AM20)+(S21*$AM21)+(S22*$AM22)+(S23*$AM23)+(S24*$AM24)+(S25*$AM26)+(S27*$AM27)+(S28*$AM28)+(S29*$AM29)+(S30*$AM30)+(S31*$AM31)+(S32*$AM32)+(S33*$AM33)+(S34*$AM34)+(S35*$AM35)+(S36*$AM36)+(S37*$AM37)+(S38*$AM38)+(S39*$AM39)+(S40*$AM40)+(S41*$AM41)+(S42*$AM42)+(S43*$AM43)+(S44*$AM44)+(S45*$AM45)+(S46*$AM46)+(S47*$AM47)+(S48*$AM48)+(S49*$AM49)+(S50*$AM50)+(S51*$AM51)+(S52*$AM52+(S53*$AM53)+(S54*$AM54)+(S55*$AM55)+(S56*$AM56)+(S57*$AM57)+(S58*$AM58)+(S59*$AM59)+(S60*$AM60)+(S61*$AM61)+(S62*$AM62)+(S63*$AM63)+(S64*$AM64)+(S65*$AM65)+(S66*$AM66)+(S67*$AM67)))/$AM$68</f>
        <v>2.23415158644947</v>
      </c>
      <c r="T69" s="1" t="n">
        <f aca="false">SUM((T2*$AM2)+(T3*$AM3)+(T4*$AM4)+(T5*$AM5)+(T6*$AM6)+(T7*$AM7)+(T8*$AM8)+(T9*$AM9)+(T10*$AM10)+(T11*$AM11)+(T12*$AM12)+(T13*$AM13)+(T14*$AM14)+(T15*$AM15)+(T16*$AM16)+(T17*$AM17)+(T18*$AM18)+(T19*$AM19)+(T20*$AM20)+(T21*$AM21)+(T22*$AM22)+(T23*$AM23)+(T24*$AM24)+(T25*$AM26)+(T27*$AM27)+(T28*$AM28)+(T29*$AM29)+(T30*$AM30)+(T31*$AM31)+(T32*$AM32)+(T33*$AM33)+(T34*$AM34)+(T35*$AM35)+(T36*$AM36)+(T37*$AM37)+(T38*$AM38)+(T39*$AM39)+(T40*$AM40)+(T41*$AM41)+(T42*$AM42)+(T43*$AM43)+(T44*$AM44)+(T45*$AM45)+(T46*$AM46)+(T47*$AM47)+(T48*$AM48)+(T49*$AM49)+(T50*$AM50)+(T51*$AM51)+(T52*$AM52+(T53*$AM53)+(T54*$AM54)+(T55*$AM55)+(T56*$AM56)+(T57*$AM57)+(T58*$AM58)+(T59*$AM59)+(T60*$AM60)+(T61*$AM61)+(T62*$AM62)+(T63*$AM63)+(T64*$AM64)+(T65*$AM65)+(T66*$AM66)+(T67*$AM67)))/$AM$68</f>
        <v>0.523543669315557</v>
      </c>
      <c r="U69" s="1" t="n">
        <f aca="false">SUM((U2*$AM2)+(U3*$AM3)+(U4*$AM4)+(U5*$AM5)+(U6*$AM6)+(U7*$AM7)+(U8*$AM8)+(U10*$AM10)+(U11*$AM11)+(U12*$AM12)+(U13*$AM13)+(U14*$AM14)+(U15*$AM15)+(U16*$AM16)+(U17*$AM17)+(U19*$AM19)+(U21*$AM21)+(U22*$AM22)+(U23*$AM23)+(U24*$AM24)+(U25*$AM26)+(U27*$AM27)+(U28*$AM28)+(U29*$AM29)+(U30*$AM30)+(U31*$AM31)+(U32*$AM32)+(U33*$AM33)+(U34*$AM34)+(U35*$AM35)+(U36*$AM36)+(U37*$AM37)+(U38*$AM38)+(U39*$AM39)+(U40*$AM40)+(U41*$AM41)+(U42*$AM42)+(U43*$AM43)+(U44*$AM44)+(U45*$AM45)+(U46*$AM46)+(U47*$AM47)+(U48*$AM48)+(U49*$AM49)+(U50*$AM50)+(U51*$AM51)+(U52*$AM52+(U53*$AM53)+(U54*$AM54)+(U55*$AM55)+(U56*$AM56)+(U57*$AM57)+(U58*$AM58)+(U59*$AM59)+(U60*$AM60)+(U61*$AM61)+(U62*$AM62)+(U63*$AM63)+(U64*$AM64)+(U65*$AM65)+(U66*$AM66)+(U67*$AM67)))/$AM$68</f>
        <v>4.027679483184</v>
      </c>
      <c r="V69" s="1" t="n">
        <f aca="false">SUM((V2*$AM2)+(V3*$AM3)+(V4*$AM4)+(V5*$AM5)+(V6*$AM6)+(V7*$AM7)+(V8*$AM8)+(V10*$AM10)+(V11*$AM11)+(V12*$AM12)+(V13*$AM13)+(V14*$AM14)+(V15*$AM15)+(V16*$AM16)+(V17*$AM17)+(V19*$AM19)+(V21*$AM21)+(V22*$AM22)+(V23*$AM23)+(V24*$AM24)+(V25*$AM26)+(V27*$AM27)+(V28*$AM28)+(V29*$AM29)+(V30*$AM30)+(V31*$AM31)+(V32*$AM32)+(V33*$AM33)+(V34*$AM34)+(V35*$AM35)+(V36*$AM36)+(V37*$AM37)+(V38*$AM38)+(V39*$AM39)+(V40*$AM40)+(V41*$AM41)+(V42*$AM42)+(V43*$AM43)+(V44*$AM44)+(V45*$AM45)+(V46*$AM46)+(V47*$AM47)+(V48*$AM48)+(V49*$AM49)+(V50*$AM50)+(V51*$AM51)+(V52*$AM52+(V53*$AM53)+(V54*$AM54)+(V55*$AM55)+(V56*$AM56)+(V57*$AM57)+(V58*$AM58)+(V59*$AM59)+(V60*$AM60)+(V61*$AM61)+(V62*$AM62)+(V63*$AM63)+(V64*$AM64)+(V65*$AM65)+(V66*$AM66)+(V67*$AM67)))/$AM$68</f>
        <v>2.01942890080717</v>
      </c>
      <c r="W69" s="1" t="n">
        <f aca="false">SUM((W2*$AM2)+(W3*$AM3)+(W4*$AM4)+(W5*$AM5)+(W6*$AM6)+(W7*$AM7)+(W8*$AM8)+(W9*$AM9)+(W10*$AM10)+(W11*$AM11)+(W12*$AM12)+(W13*$AM13)+(W15*$AM15)+(W16*$AM16)+(W17*$AM17)+(W18*$AM18)+(W19*$AM19)+(W20*$AM20)+(W21*$AM21)+(W22*$AM22)+(W23*$AM23)+(W24*$AM24)+(W25*$AM26)+(W27*$AM27)+(W28*$AM28)+(W29*$AM29)+(W30*$AM30)+(W31*$AM31)+(W32*$AM32)+(W33*$AM33)+(W34*$AM34)+(W35*$AM35)+(W36*$AM36)+(W37*$AM37)+(W38*$AM38)+(W39*$AM39)+(W40*$AM40)+(W41*$AM41)+(W42*$AM42)+(W43*$AM43)+(W44*$AM44)+(W45*$AM45)+(W46*$AM46)+(W47*$AM47)+(W48*$AM48)+(W49*$AM49)+(W50*$AM50)+(W51*$AM51)+(W52*$AM52+(W53*$AM53)+(W54*$AM54)+(W55*$AM55)+(W56*$AM56)+(W57*$AM57)+(W58*$AM58)+(W59*$AM59)+(W60*$AM60)+(W61*$AM61)+(W62*$AM62)+(W63*$AM63)+(W64*$AM64)+(W65*$AM65)+(W66*$AM66)+(W67*$AM67)))/$AM$68</f>
        <v>0.325567593117888</v>
      </c>
      <c r="X69" s="1" t="n">
        <f aca="false">SUM((X2*$AM2)+(X3*$AM3)+(X4*$AM4)+(X5*$AM5)+(X6*$AM6)+(X7*$AM7)+(X8*$AM8)+(X9*$AM9)+(X10*$AM10)+(X11*$AM11)+(X12*$AM12)+(X13*$AM13)+(X15*$AM15)+(X16*$AM16)+(X17*$AM17)+(X18*$AM18)+(X19*$AM19)+(X20*$AM20)+(X21*$AM21)+(X22*$AM22)+(X23*$AM23)+(X24*$AM24)+(X25*$AM26)+(X27*$AM27)+(X28*$AM28)+(X29*$AM29)+(X30*$AM30)+(X31*$AM31)+(X32*$AM32)+(X33*$AM33)+(X34*$AM34)+(X35*$AM35)+(X36*$AM36)+(X37*$AM37)+(X38*$AM38)+(X39*$AM39)+(X40*$AM40)+(X41*$AM41)+(X42*$AM42)+(X43*$AM43)+(X44*$AM44)+(X45*$AM45)+(X46*$AM46)+(X47*$AM47)+(X48*$AM48)+(X49*$AM49)+(X50*$AM50)+(X51*$AM51)+(X52*$AM52+(X53*$AM53)+(X54*$AM54)+(X55*$AM55)+(X56*$AM56)+(X57*$AM57)+(X58*$AM58)+(X59*$AM59)+(X60*$AM60)+(X61*$AM61)+(X62*$AM62)+(X63*$AM63)+(X64*$AM64)+(X65*$AM65)+(X66*$AM66)+(X67*$AM67)))/$AM$68</f>
        <v>0.637110595665494</v>
      </c>
      <c r="Y69" s="1" t="n">
        <f aca="false">SUM((Y2*$AM2)+(Y3*$AM3)+(Y4*$AM4)+(Y5*$AM5)+(Y6*$AM6)+(Y7*$AM7)+(Y8*$AM8)+(Y9*$AM9)+(Y10*$AM10)+(Y11*$AM11)+(Y12*$AM12)+(Y13*$AM13)+(Y15*$AM15)+(Y16*$AM16)+(Y17*$AM17)+(Y19*$AM19)+(Y20*$AM20)+(Y21*$AM21)+(Y22*$AM22)+(Y23*$AM23)+(Y24*$AM24)+(Y25*$AM26)+(Y27*$AM27)+(Y28*$AM28)+(Y29*$AM29)+(Y30*$AM30)+(Y31*$AM31)+(Y32*$AM32)+(Y33*$AM33)+(Y34*$AM34)+(Y35*$AM35)+(Y36*$AM36)+(Y37*$AM37)+(Y38*$AM38)+(Y39*$AM39)+(Y40*$AM40)+(Y41*$AM41)+(Y42*$AM42)+(Y43*$AM43)+(Y44*$AM44)+(Y45*$AM45)+(Y46*$AM46)+(Y47*$AM47)+(Y48*$AM48)+(Y49*$AM49)+(Y50*$AM50)+(Y51*$AM51)+(Y52*$AM52+(Y53*$AM53)+(Y54*$AM54)+(Y55*$AM55)+(Y56*$AM56)+(Y57*$AM57)+(Y58*$AM58)+(Y59*$AM59)+(Y60*$AM60)+(Y61*$AM61)+(Y62*$AM62)+(Y63*$AM63)+(Y64*$AM64)+(Y65*$AM65)+(Y66*$AM66)+(Y67*$AM67)))/$AM$68</f>
        <v>74.0080532208276</v>
      </c>
      <c r="Z69" s="1" t="n">
        <f aca="false">SUM((Z2*$AM2)+(Z3*$AM3)+(Z4*$AM4)+(Z5*$AM5)+(Z6*$AM6)+(Z7*$AM7)+(Z8*$AM8)+(Z9*$AM9)+(Z10*$AM10)+(Z11*$AM11)+(Z12*$AM12)+(Z13*$AM13)+(Z14*$AM14)+(Z15*$AM15)+(Z16*$AM16)+(Z17*$AM17)+(Z18*$AM18)+(Z19*$AM19)+(Z20*$AM20)+(Z21*$AM21)+(Z22*$AM22)+(Z23*$AM23)+(Z24*$AM24)+(Z25*$AM26)+(Z27*$AM27)+(Z28*$AM28)+(Z29*$AM29)+(Z30*$AM30)+(Z31*$AM31)+(Z32*$AM32)+(Z33*$AM33)+(Z34*$AM34)+(Z35*$AM35)+(Z36*$AM36)+(Z37*$AM37)+(Z38*$AM38)+(Z39*$AM39)+(Z40*$AM40)+(Z41*$AM41)+(Z42*$AM42)+(Z43*$AM43)+(Z44*$AM44)+(Z45*$AM45)+(Z46*$AM46)+(Z47*$AM47)+(Z48*$AM48)+(Z49*$AM49)+(Z50*$AM50)+(Z51*$AM51)+(Z52*$AM52+(Z53*$AM53)+(Z54*$AM54)+(Z55*$AM55)+(Z56*$AM56)+(Z57*$AM57)+(Z58*$AM58)+(Z59*$AM59)+(Z60*$AM60)+(Z61*$AM61)+(Z62*$AM62)+(Z63*$AM63)+(Z64*$AM64)+(Z65*$AM65)+(Z66*$AM66)+(Z67*$AM67)))/$AM$68</f>
        <v>71.9039305560224</v>
      </c>
      <c r="AA69" s="1" t="n">
        <f aca="false">SUM((AA2*$AM2)+(AA3*$AM3)+(AA4*$AM4)+(AA5*$AM5)+(AA6*$AM6)+(AA7*$AM7)+(AA8*$AM8)+(AA9*$AM9)+(AA10*$AM10)+(AA11*$AM11)+(AA12*$AM12)+(AA13*$AM13)+(AA14*$AM14)+(AA15*$AM15)+(AA16*$AM16)+(AA17*$AM17)+(AA18*$AM18)+(AA19*$AM19)+(AA20*$AM20)+(AA21*$AM21)+(AA22*$AM22)+(AA23*$AM23)+(AA24*$AM24)+(AA25*$AM26)+(AA27*$AM27)+(AA28*$AM28)+(AA29*$AM29)+(AA30*$AM30)+(AA31*$AM31)+(AA32*$AM32)+(AA33*$AM33)+(AA34*$AM34)+(AA35*$AM35)+(AA36*$AM36)+(AA37*$AM37)+(AA38*$AM38)+(AA39*$AM39)+(AA40*$AM40)+(AA41*$AM41)+(AA42*$AM42)+(AA43*$AM43)+(AA44*$AM44)+(AA45*$AM45)+(AA46*$AM46)+(AA47*$AM47)+(AA48*$AM48)+(AA49*$AM49)+(AA50*$AM50)+(AA51*$AM51)+(AA52*$AM52+(AA53*$AM53)+(AA54*$AM54)+(AA55*$AM55)+(AA56*$AM56)+(AA57*$AM57)+(AA58*$AM58)+(AA59*$AM59)+(AA60*$AM60)+(AA61*$AM61)+(AA62*$AM62)+(AA63*$AM63)+(AA64*$AM64)+(AA65*$AM65)+(AA66*$AM66)+(AA67*$AM67)))/$AM$68</f>
        <v>70.6037553978229</v>
      </c>
      <c r="AB69" s="1" t="n">
        <f aca="false">SUM((AB2*$AM2)+(AB3*$AM3)+(AB4*$AM4)+(AB5*$AM5)+(AB6*$AM6)+(AB7*$AM7)+(AB8*$AM8)+(AB9*$AM9)+(AB10*$AM10)+(AB11*$AM11)+(AB12*$AM12)+(AB13*$AM13)+(AB15*$AM15)+(AB16*$AM16)+(AB17*$AM17)+(AB19*$AM19)+(AB20*$AM20)+(AB21*$AM21)+(AB22*$AM22)+(AB23*$AM23)+(AB24*$AM24)+(AB25*$AM26)+(AB27*$AM27)+(AB28*$AM28)+(AB29*$AM29)+(AB30*$AM30)+(AB31*$AM31)+(AB32*$AM32)+(AB33*$AM33)+(AB34*$AM34)+(AB35*$AM35)+(AB36*$AM36)+(AB37*$AM37)+(AB38*$AM38)+(AB39*$AM39)+(AB40*$AM40)+(AB41*$AM41)+(AB42*$AM42)+(AB43*$AM43)+(AB44*$AM44)+(AB45*$AM45)+(AB46*$AM46)+(AB47*$AM47)+(AB48*$AM48)+(AB49*$AM49)+(AB50*$AM50)+(AB51*$AM51)+(AB52*$AM52+(AB53*$AM53)+(AB54*$AM54)+(AB55*$AM55)+(AB56*$AM56)+(AB57*$AM57)+(AB58*$AM58)+(AB59*$AM59)+(AB60*$AM60)+(AB61*$AM61)+(AB62*$AM62)+(AB63*$AM63)+(AB64*$AM64)+(AB65*$AM65)+(AB66*$AM66)+(AB67*$AM67)))/$AM$68</f>
        <v>71.016754337374</v>
      </c>
      <c r="AC69" s="1" t="n">
        <f aca="false">SUM((AC2*$AM2)+(AC3*$AM3)+(AC4*$AM4)+(AC5*$AM5)+(AC6*$AM6)+(AC7*$AM7)+(AC8*$AM8)+(AC9*$AM9)+(AC10*$AM10)+(AC11*$AM11)+(AC12*$AM12)+(AC13*$AM13)+(AC14*$AM14)+(AC15*$AM15)+(AC16*$AM16)+(AC17*$AM17)+(AC18*$AM18)+(AC19*$AM19)+(AC20*$AM20)+(AC21*$AM21)+(AC22*$AM22)+(AC23*$AM23)+(AC24*$AM24)+(AC25*$AM26)+(AC27*$AM27)+(AC28*$AM28)+(AC29*$AM29)+(AC30*$AM30)+(AC31*$AM31)+(AC32*$AM32)+(AC33*$AM33)+(AC34*$AM34)+(AC35*$AM35)+(AC36*$AM36)+(AC37*$AM37)+(AC38*$AM38)+(AC39*$AM39)+(AC40*$AM40)+(AC41*$AM41)+(AC42*$AM42)+(AC43*$AM43)+(AC44*$AM44)+(AC45*$AM45)+(AC46*$AM46)+(AC47*$AM47)+(AC48*$AM48)+(AC49*$AM49)+(AC50*$AM50)+(AC51*$AM51)+(AC52*$AM52+(AC53*$AM53)+(AC54*$AM54)+(AC55*$AM55)+(AC56*$AM56)+(AC57*$AM57)+(AC58*$AM58)+(AC59*$AM59)+(AC60*$AM60)+(AC61*$AM61)+(AC62*$AM62)+(AC63*$AM63)+(AC64*$AM64)+(AC65*$AM65)+(AC66*$AM66)+(AC67*$AM67)))/$AM$68</f>
        <v>71.1818393366744</v>
      </c>
      <c r="AD69" s="1" t="n">
        <f aca="false">SUM((AD2*$AM2)+(AD3*$AM3)+(AD4*$AM4)+(AD5*$AM5)+(AD6*$AM6)+(AD7*$AM7)+(AD8*$AM8)+(AD9*$AM9)+(AD10*$AM10)+(AD11*$AM11)+(AD12*$AM12)+(AD13*$AM13)+(AD14*$AM14)+(AD15*$AM15)+(AD16*$AM16)+(AD17*$AM17)+(AD18*$AM18)+(AD19*$AM19)+(AD20*$AM20)+(AD21*$AM21)+(AD22*$AM22)+(AD23*$AM23)+(AD24*$AM24)+(AD25*$AM26)+(AD27*$AM27)+(AD28*$AM28)+(AD29*$AM29)+(AD30*$AM30)+(AD31*$AM31)+(AD32*$AM32)+(AD33*$AM33)+(AD34*$AM34)+(AD35*$AM35)+(AD36*$AM36)+(AD37*$AM37)+(AD38*$AM38)+(AD39*$AM39)+(AD40*$AM40)+(AD41*$AM41)+(AD42*$AM42)+(AD43*$AM43)+(AD44*$AM44)+(AD45*$AM45)+(AD46*$AM46)+(AD47*$AM47)+(AD48*$AM48)+(AD49*$AM49)+(AD50*$AM50)+(AD51*$AM51)+(AD52*$AM52+(AD53*$AM53)+(AD54*$AM54)+(AD55*$AM55)+(AD56*$AM56)+(AD57*$AM57)+(AD58*$AM58)+(AD59*$AM59)+(AD60*$AM60)+(AD61*$AM61)+(AD62*$AM62)+(AD63*$AM63)+(AD64*$AM64)+(AD65*$AM65)+(AD66*$AM66)+(AD67*$AM67)))/$AM$68</f>
        <v>70.8057380735297</v>
      </c>
      <c r="AE69" s="1" t="n">
        <f aca="false">SUM((AE2*$AM2)+(AE3*$AM3)+(AE4*$AM4)+(AE5*$AM5)+(AE6*$AM6)+(AE7*$AM7)+(AE8*$AM8)+(AE9*$AM9)+(AE10*$AM10)+(AE11*$AM11)+(AE12*$AM12)+(AE13*$AM13)+(AE14*$AM14)+(AE15*$AM15)+(AE16*$AM16)+(AE17*$AM17)+(AE18*$AM18)+(AE19*$AM19)+(AE20*$AM20)+(AE21*$AM21)+(AE22*$AM22)+(AE23*$AM23)+(AE24*$AM24)+(AE25*$AM26)+(AE27*$AM27)+(AE28*$AM28)+(AE29*$AM29)+(AE30*$AM30)+(AE31*$AM31)+(AE32*$AM32)+(AE33*$AM33)+(AE34*$AM34)+(AE35*$AM35)+(AE36*$AM36)+(AE37*$AM37)+(AE38*$AM38)+(AE39*$AM39)+(AE40*$AM40)+(AE41*$AM41)+(AE42*$AM42)+(AE43*$AM43)+(AE44*$AM44)+(AE45*$AM45)+(AE46*$AM46)+(AE47*$AM47)+(AE48*$AM48)+(AE49*$AM49)+(AE50*$AM50)+(AE51*$AM51)+(AE52*$AM52+(AE53*$AM53)+(AE54*$AM54)+(AE55*$AM55)+(AE56*$AM56)+(AE57*$AM57)+(AE58*$AM58)+(AE59*$AM59)+(AE60*$AM60)+(AE61*$AM61)+(AE62*$AM62)+(AE63*$AM63)+(AE64*$AM64)+(AE65*$AM65)+(AE66*$AM66)+(AE67*$AM67)))/$AM$68</f>
        <v>71.1371620302699</v>
      </c>
      <c r="AF69" s="1" t="n">
        <f aca="false">SUM((AF2*$AM2)+(AF3*$AM3)+(AF4*$AM4)+(AF5*$AM5)+(AF6*$AM6)+(AF7*$AM7)+(AF8*$AM8)+(AF9*$AM9)+(AF10*$AM10)+(AF11*$AM11)+(AF12*$AM12)+(AF13*$AM13)+(AF14*$AM14)+(AF15*$AM15)+(AF16*$AM16)+(AF17*$AM17)+(AF18*$AM18)+(AF19*$AM19)+(AF20*$AM20)+(AF21*$AM21)+(AF22*$AM22)+(AF23*$AM23)+(AF24*$AM24)+(AF25*$AM26)+(AF27*$AM27)+(AF28*$AM28)+(AF29*$AM29)+(AF30*$AM30)+(AF31*$AM31)+(AF32*$AM32)+(AF33*$AM33)+(AF34*$AM34)+(AF35*$AM35)+(AF36*$AM36)+(AF37*$AM37)+(AF38*$AM38)+(AF39*$AM39)+(AF40*$AM40)+(AF41*$AM41)+(AF42*$AM42)+(AF43*$AM43)+(AF44*$AM44)+(AF45*$AM45)+(AF46*$AM46)+(AF47*$AM47)+(AF48*$AM48)+(AF49*$AM49)+(AF50*$AM50)+(AF51*$AM51)+(AF52*$AM52+(AF53*$AM53)+(AF54*$AM54)+(AF55*$AM55)+(AF56*$AM56)+(AF57*$AM57)+(AF58*$AM58)+(AF59*$AM59)+(AF60*$AM60)+(AF61*$AM61)+(AF62*$AM62)+(AF63*$AM63)+(AF64*$AM64)+(AF65*$AM65)+(AF66*$AM66)+(AF67*$AM67)))/$AM$68</f>
        <v>49.8483541449409</v>
      </c>
      <c r="AG69" s="1" t="n">
        <f aca="false">SUM((AG2*$AM2)+(AG3*$AM3)+(AG4*$AM4)+(AG5*$AM5)+(AG6*$AM6)+(AG7*$AM7)+(AG8*$AM8)+(AG9*$AM9)+(AG10*$AM10)+(AG11*$AM11)+(AG12*$AM12)+(AG13*$AM13)+(AG15*$AM15)+(AG16*$AM16)+(AG17*$AM17)+(AG18*$AM18)+(AG19*$AM19)+(AG20*$AM20)+(AG21*$AM21)+(AG22*$AM22)+(AG23*$AM23)+(AG24*$AM24)+(AG25*$AM26)+(AG27*$AM27)+(AG28*$AM28)+(AG29*$AM29)+(AG30*$AM30)+(AG31*$AM31)+(AG32*$AM32)+(AG33*$AM33)+(AG34*$AM34)+(AG35*$AM35)+(AG36*$AM36)+(AG37*$AM37)+(AG38*$AM38)+(AG39*$AM39)+(AG40*$AM40)+(AG41*$AM41)+(AG42*$AM42)+(AG43*$AM43)+(AG44*$AM44)+(AG45*$AM45)+(AG46*$AM46)+(AG47*$AM47)+(AG48*$AM48)+(AG49*$AM49)+(AG50*$AM50)+(AG51*$AM51)+(AG52*$AM52+(AG53*$AM53)+(AG54*$AM54)+(AG55*$AM55)+(AG56*$AM56)+(AG57*$AM57)+(AG58*$AM58)+(AG59*$AM59)+(AG60*$AM60)+(AG61*$AM61)+(AG62*$AM62)+(AG63*$AM63)+(AG64*$AM64)+(AG65*$AM65)+(AG66*$AM66)+(AG67*$AM67)))/$AM$68</f>
        <v>0.188851042943243</v>
      </c>
      <c r="AH69" s="1" t="n">
        <f aca="false">SUM((AH2*$AM2)+(AH3*$AM3)+(AH4*$AM4)+(AH5*$AM5)+(AH6*$AM6)+(AH7*$AM7)+(AH8*$AM8)+(AH9*$AM9)+(AH10*$AM10)+(AH11*$AM11)+(AH12*$AM12)+(AH13*$AM13)+(AH14*$AM14)+(AH15*$AM15)+(AH16*$AM16)+(AH17*$AM17)+(AH18*$AM18)+(AH19*$AM19)+(AH20*$AM20)+(AH21*$AM21)+(AH22*$AM22)+(AH23*$AM23)+(AH24*$AM24)+(AH25*$AM26)+(AH27*$AM27)+(AH28*$AM28)+(AH29*$AM29)+(AH30*$AM30)+(AH31*$AM31)+(AH32*$AM32)+(AH33*$AM33)+(AH34*$AM34)+(AH35*$AM35)+(AH36*$AM36)+(AH37*$AM37)+(AH38*$AM38)+(AH39*$AM39)+(AH40*$AM40)+(AH41*$AM41)+(AH42*$AM42)+(AH43*$AM43)+(AH44*$AM44)+(AH45*$AM45)+(AH46*$AM46)+(AH47*$AM47)+(AH48*$AM48)+(AH49*$AM49)+(AH50*$AM50)+(AH51*$AM51)+(AH52*$AM52+(AH53*$AM53)+(AH54*$AM54)+(AH55*$AM55)+(AH56*$AM56)+(AH57*$AM57)+(AH58*$AM58)+(AH59*$AM59)+(AH60*$AM60)+(AH61*$AM61)+(AH62*$AM62)+(AH63*$AM63)+(AH64*$AM64)+(AH65*$AM65)+(AH66*$AM66)+(AH67*$AM67)))/$AM$68</f>
        <v>0.443133133213705</v>
      </c>
      <c r="AI69" s="1" t="n">
        <f aca="false">SUM((AI2*$AM2)+(AI3*$AM3)+(AI4*$AM4)+(AI5*$AM5)+(AI6*$AM6)+(AI7*$AM7)+(AI8*$AM8)+(AI9*$AM9)+(AI10*$AM10)+(AI11*$AM11)+(AI12*$AM12)+(AI13*$AM13)+(AI14*$AM14)+(AI15*$AM15)+(AI16*$AM16)+(AI17*$AM17)+(AI18*$AM18)+(AI19*$AM19)+(AI20*$AM20)+(AI21*$AM21)+(AI22*$AM22)+(AI23*$AM23)+(AI24*$AM24)+(AI25*$AM26)+(AI27*$AM27)+(AI28*$AM28)+(AI29*$AM29)+(AI30*$AM30)+(AI31*$AM31)+(AI32*$AM32)+(AI33*$AM33)+(AI34*$AM34)+(AI35*$AM35)+(AI36*$AM36)+(AI37*$AM37)+(AI38*$AM38)+(AI39*$AM39)+(AI40*$AM40)+(AI41*$AM41)+(AI42*$AM42)+(AI43*$AM43)+(AI44*$AM44)+(AI45*$AM45)+(AI46*$AM46)+(AI47*$AM47)+(AI48*$AM48)+(AI49*$AM49)+(AI50*$AM50)+(AI51*$AM51)+(AI52*$AM52+(AI53*$AM53)+(AI54*$AM54)+(AI55*$AM55)+(AI56*$AM56)+(AI57*$AM57)+(AI58*$AM58)+(AI59*$AM59)+(AI60*$AM60)+(AI61*$AM61)+(AI62*$AM62)+(AI63*$AM63)+(AI64*$AM64)+(AI65*$AM65)+(AI66*$AM66)+(AI67*$AM67)))/$AM$68</f>
        <v>0.702130480832563</v>
      </c>
      <c r="AJ69" s="1" t="n">
        <f aca="false">SUM((AJ2*$AM2)+(AJ3*$AM3)+(AJ4*$AM4)+(AJ5*$AM5)+(AJ6*$AM6)+(AJ7*$AM7)+(AJ8*$AM8)+(AJ9*$AM9)+(AJ10*$AM10)+(AJ11*$AM11)+(AJ12*$AM12)+(AJ13*$AM13)+(AJ14*$AM14)+(AJ15*$AM15)+(AJ16*$AM16)+(AJ17*$AM17)+(AJ18*$AM18)+(AJ19*$AM19)+(AJ20*$AM20)+(AJ21*$AM21)+(AJ22*$AM22)+(AJ23*$AM23)+(AJ24*$AM24)+(AJ25*$AM26)+(AJ27*$AM27)+(AJ28*$AM28)+(AJ29*$AM29)+(AJ30*$AM30)+(AJ31*$AM31)+(AJ32*$AM32)+(AJ33*$AM33)+(AJ34*$AM34)+(AJ35*$AM35)+(AJ36*$AM36)+(AJ37*$AM37)+(AJ38*$AM38)+(AJ39*$AM39)+(AJ40*$AM40)+(AJ41*$AM41)+(AJ42*$AM42)+(AJ43*$AM43)+(AJ44*$AM44)+(AJ45*$AM45)+(AJ46*$AM46)+(AJ47*$AM47)+(AJ48*$AM48)+(AJ49*$AM49)+(AJ50*$AM50)+(AJ51*$AM51)+(AJ52*$AM52+(AJ53*$AM53)+(AJ54*$AM54)+(AJ55*$AM55)+(AJ56*$AM56)+(AJ57*$AM57)+(AJ58*$AM58)+(AJ59*$AM59)+(AJ60*$AM60)+(AJ61*$AM61)+(AJ62*$AM62)+(AJ63*$AM63)+(AJ64*$AM64)+(AJ65*$AM65)+(AJ66*$AM66)+(AJ67*$AM67)))/$AM$68</f>
        <v>1.23580807872539</v>
      </c>
      <c r="AK69" s="1" t="n">
        <f aca="false">SUM((AK2*$AM2)+(AK3*$AM3)+(AK4*$AM4)+(AK5*$AM5)+(AK6*$AM6)+(AK7*$AM7)+(AK8*$AM8)+(AK9*$AM9)+(AK10*$AM10)+(AK11*$AM11)+(AK12*$AM12)+(AK13*$AM13)+(AK14*$AM14)+(AK15*$AM15)+(AK16*$AM16)+(AK17*$AM17)+(AK18*$AM18)+(AK19*$AM19)+(AK20*$AM20)+(AK21*$AM21)+(AK22*$AM22)+(AK23*$AM23)+(AK24*$AM24)+(AK25*$AM26)+(AK27*$AM27)+(AK28*$AM28)+(AK29*$AM29)+(AK30*$AM30)+(AK31*$AM31)+(AK32*$AM32)+(AK33*$AM33)+(AK34*$AM34)+(AK35*$AM35)+(AK36*$AM36)+(AK37*$AM37)+(AK38*$AM38)+(AK39*$AM39)+(AK40*$AM40)+(AK41*$AM41)+(AK42*$AM42)+(AK43*$AM43)+(AK44*$AM44)+(AK45*$AM45)+(AK46*$AM46)+(AK47*$AM47)+(AK48*$AM48)+(AK49*$AM49)+(AK50*$AM50)+(AK51*$AM51)+(AK52*$AM52+(AK53*$AM53)+(AK54*$AM54)+(AK55*$AM55)+(AK56*$AM56)+(AK57*$AM57)+(AK58*$AM58)+(AK59*$AM59)+(AK60*$AM60)+(AK61*$AM61)+(AK62*$AM62)+(AK63*$AM63)+(AK64*$AM64)+(AK65*$AM65)+(AK66*$AM66)+(AK67*$AM67)))/$AM$68</f>
        <v>1.33939377838692</v>
      </c>
      <c r="AL69" s="1" t="n">
        <f aca="false">SUM((AL2*$AM2)+(AL3*$AM3)+(AL4*$AM4)+(AL5*$AM5)+(AL6*$AM6)+(AL7*$AM7)+(AL8*$AM8)+(AL9*$AM9)+(AL10*$AM10)+(AL11*$AM11)+(AL12*$AM12)+(AL13*$AM13)+(AL14*$AM14)+(AL15*$AM15)+(AL16*$AM16)+(AL17*$AM17)+(AL18*$AM18)+(AL19*$AM19)+(AL20*$AM20)+(AL21*$AM21)+(AL22*$AM22)+(AL23*$AM23)+(AL24*$AM24)+(AL25*$AM26)+(AL27*$AM27)+(AL28*$AM28)+(AL29*$AM29)+(AL30*$AM30)+(AL31*$AM31)+(AL32*$AM32)+(AL33*$AM33)+(AL34*$AM34)+(AL35*$AM35)+(AL36*$AM36)+(AL37*$AM37)+(AL38*$AM38)+(AL39*$AM39)+(AL40*$AM40)+(AL41*$AM41)+(AL42*$AM42)+(AL43*$AM43)+(AL44*$AM44)+(AL45*$AM45)+(AL46*$AM46)+(AL47*$AM47)+(AL48*$AM48)+(AL49*$AM49)+(AL50*$AM50)+(AL51*$AM51)+(AL52*$AM52+(AL53*$AM53)+(AL54*$AM54)+(AL55*$AM55)+(AL56*$AM56)+(AL57*$AM57)+(AL58*$AM58)+(AL59*$AM59)+(AL60*$AM60)+(AL61*$AM61)+(AL62*$AM62)+(AL63*$AM63)+(AL64*$AM64)+(AL65*$AM65)+(AL66*$AM66)+(AL67*$AM67)))/$AM$68</f>
        <v>0.528143550466726</v>
      </c>
    </row>
  </sheetData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C7"/>
    </sheetView>
  </sheetViews>
  <sheetFormatPr defaultColWidth="8.82421875" defaultRowHeight="12" zeroHeight="false" outlineLevelRow="0" outlineLevelCol="0"/>
  <cols>
    <col collapsed="false" customWidth="true" hidden="false" outlineLevel="0" max="1" min="1" style="4" width="1.82"/>
    <col collapsed="false" customWidth="true" hidden="false" outlineLevel="0" max="2" min="2" style="4" width="2.66"/>
    <col collapsed="false" customWidth="true" hidden="false" outlineLevel="0" max="3" min="3" style="4" width="30.32"/>
    <col collapsed="false" customWidth="true" hidden="false" outlineLevel="0" max="4" min="4" style="4" width="20.5"/>
    <col collapsed="false" customWidth="true" hidden="false" outlineLevel="0" max="5" min="5" style="5" width="13.99"/>
    <col collapsed="false" customWidth="true" hidden="false" outlineLevel="0" max="6" min="6" style="5" width="14.15"/>
    <col collapsed="false" customWidth="true" hidden="false" outlineLevel="0" max="7" min="7" style="6" width="19.82"/>
    <col collapsed="false" customWidth="true" hidden="false" outlineLevel="0" max="8" min="8" style="6" width="19.99"/>
    <col collapsed="false" customWidth="false" hidden="false" outlineLevel="0" max="257" min="9" style="4" width="8.82"/>
  </cols>
  <sheetData>
    <row r="1" customFormat="false" ht="15" hidden="false" customHeight="false" outlineLevel="0" collapsed="false">
      <c r="A1" s="7"/>
      <c r="B1" s="8" t="s">
        <v>107</v>
      </c>
      <c r="C1" s="8"/>
      <c r="D1" s="8"/>
      <c r="E1" s="8"/>
      <c r="F1" s="8"/>
      <c r="G1" s="8"/>
      <c r="H1" s="8"/>
    </row>
    <row r="2" customFormat="false" ht="16" hidden="false" customHeight="false" outlineLevel="0" collapsed="false">
      <c r="A2" s="7"/>
      <c r="B2" s="9" t="s">
        <v>108</v>
      </c>
      <c r="C2" s="9"/>
      <c r="D2" s="9"/>
      <c r="E2" s="9"/>
      <c r="F2" s="9"/>
      <c r="G2" s="9"/>
      <c r="H2" s="9"/>
    </row>
    <row r="3" customFormat="false" ht="4.5" hidden="false" customHeight="true" outlineLevel="0" collapsed="false">
      <c r="B3" s="10"/>
      <c r="C3" s="10"/>
      <c r="D3" s="10"/>
      <c r="E3" s="10"/>
      <c r="F3" s="10"/>
      <c r="G3" s="10"/>
      <c r="H3" s="10"/>
    </row>
    <row r="4" customFormat="false" ht="15" hidden="false" customHeight="false" outlineLevel="0" collapsed="false">
      <c r="B4" s="11" t="s">
        <v>109</v>
      </c>
      <c r="C4" s="11"/>
      <c r="D4" s="11"/>
      <c r="E4" s="11"/>
      <c r="F4" s="11"/>
      <c r="G4" s="11"/>
      <c r="H4" s="11"/>
    </row>
    <row r="5" customFormat="false" ht="6" hidden="false" customHeight="true" outlineLevel="0" collapsed="false"/>
    <row r="6" customFormat="false" ht="12" hidden="false" customHeight="false" outlineLevel="0" collapsed="false">
      <c r="B6" s="12" t="s">
        <v>110</v>
      </c>
      <c r="C6" s="12"/>
      <c r="D6" s="13"/>
      <c r="E6" s="14" t="s">
        <v>111</v>
      </c>
      <c r="F6" s="14" t="s">
        <v>112</v>
      </c>
      <c r="G6" s="15" t="s">
        <v>113</v>
      </c>
      <c r="H6" s="16" t="s">
        <v>114</v>
      </c>
    </row>
    <row r="7" customFormat="false" ht="12" hidden="false" customHeight="false" outlineLevel="0" collapsed="false">
      <c r="B7" s="12"/>
      <c r="C7" s="12"/>
      <c r="D7" s="17" t="s">
        <v>115</v>
      </c>
      <c r="E7" s="18" t="s">
        <v>116</v>
      </c>
      <c r="F7" s="18" t="s">
        <v>116</v>
      </c>
      <c r="G7" s="16" t="s">
        <v>116</v>
      </c>
      <c r="H7" s="16" t="s">
        <v>116</v>
      </c>
    </row>
    <row r="8" customFormat="false" ht="12" hidden="false" customHeight="false" outlineLevel="0" collapsed="false">
      <c r="B8" s="19" t="s">
        <v>117</v>
      </c>
      <c r="C8" s="19"/>
      <c r="D8" s="19"/>
      <c r="E8" s="19"/>
      <c r="F8" s="19"/>
      <c r="G8" s="19"/>
      <c r="H8" s="19"/>
    </row>
    <row r="9" customFormat="false" ht="12" hidden="false" customHeight="false" outlineLevel="0" collapsed="false">
      <c r="B9" s="20"/>
      <c r="C9" s="21" t="s">
        <v>118</v>
      </c>
      <c r="D9" s="22" t="s">
        <v>119</v>
      </c>
      <c r="E9" s="23" t="n">
        <v>3.8</v>
      </c>
      <c r="F9" s="23" t="n">
        <v>3.7</v>
      </c>
      <c r="G9" s="24" t="n">
        <v>3.91</v>
      </c>
      <c r="H9" s="24" t="n">
        <v>3.94</v>
      </c>
    </row>
    <row r="10" customFormat="false" ht="12" hidden="false" customHeight="false" outlineLevel="0" collapsed="false">
      <c r="B10" s="20"/>
      <c r="C10" s="21" t="s">
        <v>120</v>
      </c>
      <c r="D10" s="25" t="s">
        <v>119</v>
      </c>
      <c r="E10" s="24" t="n">
        <v>3.87</v>
      </c>
      <c r="F10" s="24" t="n">
        <v>3.72</v>
      </c>
      <c r="G10" s="24" t="n">
        <v>3.83</v>
      </c>
      <c r="H10" s="24" t="n">
        <v>3.99</v>
      </c>
    </row>
    <row r="11" customFormat="false" ht="12" hidden="false" customHeight="false" outlineLevel="0" collapsed="false">
      <c r="B11" s="20"/>
      <c r="C11" s="21" t="s">
        <v>121</v>
      </c>
      <c r="D11" s="25" t="s">
        <v>119</v>
      </c>
      <c r="E11" s="24" t="n">
        <v>4</v>
      </c>
      <c r="F11" s="24" t="n">
        <v>3.74</v>
      </c>
      <c r="G11" s="24" t="n">
        <v>4.05</v>
      </c>
      <c r="H11" s="24" t="n">
        <v>4.02</v>
      </c>
    </row>
    <row r="12" customFormat="false" ht="12" hidden="false" customHeight="false" outlineLevel="0" collapsed="false">
      <c r="B12" s="20"/>
      <c r="C12" s="21" t="s">
        <v>122</v>
      </c>
      <c r="D12" s="25" t="s">
        <v>119</v>
      </c>
      <c r="E12" s="24" t="n">
        <v>3.89</v>
      </c>
      <c r="F12" s="24" t="n">
        <v>3.72</v>
      </c>
      <c r="G12" s="24" t="n">
        <v>3.93</v>
      </c>
      <c r="H12" s="24" t="n">
        <v>3.97</v>
      </c>
    </row>
    <row r="13" customFormat="false" ht="12" hidden="false" customHeight="false" outlineLevel="0" collapsed="false">
      <c r="B13" s="20"/>
      <c r="C13" s="21" t="s">
        <v>123</v>
      </c>
      <c r="D13" s="25" t="s">
        <v>119</v>
      </c>
      <c r="E13" s="24" t="n">
        <v>3.99</v>
      </c>
      <c r="F13" s="24" t="n">
        <v>3.43</v>
      </c>
      <c r="G13" s="24" t="n">
        <v>4.02</v>
      </c>
      <c r="H13" s="24" t="n">
        <v>3.55</v>
      </c>
    </row>
    <row r="14" customFormat="false" ht="12" hidden="false" customHeight="false" outlineLevel="0" collapsed="false">
      <c r="B14" s="26"/>
      <c r="D14" s="26"/>
      <c r="E14" s="27"/>
      <c r="F14" s="27"/>
      <c r="G14" s="28"/>
      <c r="H14" s="29"/>
    </row>
    <row r="15" customFormat="false" ht="12" hidden="false" customHeight="false" outlineLevel="0" collapsed="false">
      <c r="B15" s="30" t="s">
        <v>124</v>
      </c>
      <c r="C15" s="31"/>
      <c r="D15" s="31"/>
      <c r="E15" s="32"/>
      <c r="F15" s="32"/>
      <c r="G15" s="31"/>
      <c r="H15" s="33"/>
    </row>
    <row r="16" customFormat="false" ht="12" hidden="false" customHeight="false" outlineLevel="0" collapsed="false">
      <c r="B16" s="20"/>
      <c r="C16" s="21" t="s">
        <v>125</v>
      </c>
      <c r="D16" s="22" t="s">
        <v>119</v>
      </c>
      <c r="E16" s="23" t="n">
        <f aca="false">84.5833/20</f>
        <v>4.229165</v>
      </c>
      <c r="F16" s="23" t="n">
        <f aca="false">78.9899/20</f>
        <v>3.949495</v>
      </c>
      <c r="G16" s="24" t="n">
        <f aca="false">85.8419/20</f>
        <v>4.292095</v>
      </c>
      <c r="H16" s="24" t="n">
        <f aca="false">80.6209/20</f>
        <v>4.031045</v>
      </c>
    </row>
    <row r="17" customFormat="false" ht="12" hidden="false" customHeight="false" outlineLevel="0" collapsed="false">
      <c r="B17" s="20"/>
      <c r="C17" s="21" t="s">
        <v>126</v>
      </c>
      <c r="D17" s="22" t="s">
        <v>119</v>
      </c>
      <c r="E17" s="23" t="n">
        <f aca="false">83.2813/20</f>
        <v>4.164065</v>
      </c>
      <c r="F17" s="23" t="n">
        <f aca="false">75.1515/20</f>
        <v>3.757575</v>
      </c>
      <c r="G17" s="24" t="n">
        <f aca="false">82.9082/20</f>
        <v>4.14541</v>
      </c>
      <c r="H17" s="24" t="n">
        <f aca="false">78.4158/20</f>
        <v>3.92079</v>
      </c>
    </row>
    <row r="18" customFormat="false" ht="12" hidden="false" customHeight="false" outlineLevel="0" collapsed="false">
      <c r="B18" s="20"/>
      <c r="C18" s="21" t="s">
        <v>127</v>
      </c>
      <c r="D18" s="22" t="s">
        <v>119</v>
      </c>
      <c r="E18" s="23" t="n">
        <f aca="false">81.9375/20</f>
        <v>4.096875</v>
      </c>
      <c r="F18" s="23" t="n">
        <f aca="false">80.9118/20</f>
        <v>4.04559</v>
      </c>
      <c r="G18" s="24" t="n">
        <f aca="false">81.7653/20</f>
        <v>4.088265</v>
      </c>
      <c r="H18" s="24" t="n">
        <f aca="false">82.1942/20</f>
        <v>4.10971</v>
      </c>
    </row>
    <row r="19" customFormat="false" ht="12" hidden="false" customHeight="false" outlineLevel="0" collapsed="false">
      <c r="B19" s="20"/>
      <c r="C19" s="21" t="s">
        <v>128</v>
      </c>
      <c r="D19" s="22" t="s">
        <v>119</v>
      </c>
      <c r="E19" s="23" t="n">
        <f aca="false">86.4583/20</f>
        <v>4.322915</v>
      </c>
      <c r="F19" s="23" t="n">
        <f aca="false">83.4343/20</f>
        <v>4.171715</v>
      </c>
      <c r="G19" s="24" t="n">
        <f aca="false">85.9184/20</f>
        <v>4.29592</v>
      </c>
      <c r="H19" s="24" t="n">
        <f aca="false">84.7386/20</f>
        <v>4.23693</v>
      </c>
    </row>
    <row r="20" customFormat="false" ht="12" hidden="false" customHeight="false" outlineLevel="0" collapsed="false">
      <c r="B20" s="20"/>
      <c r="C20" s="21" t="s">
        <v>129</v>
      </c>
      <c r="D20" s="22" t="s">
        <v>119</v>
      </c>
      <c r="E20" s="23" t="n">
        <f aca="false">87.75/20</f>
        <v>4.3875</v>
      </c>
      <c r="F20" s="23" t="n">
        <f aca="false">78.6667/20</f>
        <v>3.933335</v>
      </c>
      <c r="G20" s="24" t="n">
        <f aca="false">87.4948/20</f>
        <v>4.37474</v>
      </c>
      <c r="H20" s="24" t="n">
        <f aca="false">82.5196/20</f>
        <v>4.12598</v>
      </c>
    </row>
    <row r="21" customFormat="false" ht="12" hidden="false" customHeight="false" outlineLevel="0" collapsed="false">
      <c r="B21" s="20"/>
      <c r="C21" s="21" t="s">
        <v>130</v>
      </c>
      <c r="D21" s="34" t="s">
        <v>119</v>
      </c>
      <c r="E21" s="24" t="n">
        <f aca="false">85.9896/20</f>
        <v>4.29948</v>
      </c>
      <c r="F21" s="24" t="n">
        <f aca="false">71.2121/20</f>
        <v>3.560605</v>
      </c>
      <c r="G21" s="24" t="n">
        <f aca="false">84.3986/20</f>
        <v>4.21993</v>
      </c>
      <c r="H21" s="24" t="n">
        <f aca="false">74.0196/20</f>
        <v>3.70098</v>
      </c>
    </row>
    <row r="22" customFormat="false" ht="12" hidden="false" customHeight="false" outlineLevel="0" collapsed="false">
      <c r="B22" s="35"/>
      <c r="C22" s="35"/>
      <c r="D22" s="35"/>
      <c r="E22" s="36"/>
      <c r="F22" s="36"/>
      <c r="G22" s="37"/>
      <c r="H22" s="36"/>
    </row>
    <row r="23" customFormat="false" ht="12" hidden="false" customHeight="false" outlineLevel="0" collapsed="false">
      <c r="B23" s="38" t="s">
        <v>131</v>
      </c>
      <c r="C23" s="38"/>
      <c r="D23" s="39"/>
      <c r="E23" s="40"/>
      <c r="F23" s="40"/>
      <c r="G23" s="39"/>
      <c r="H23" s="39"/>
    </row>
    <row r="24" customFormat="false" ht="12" hidden="false" customHeight="false" outlineLevel="0" collapsed="false">
      <c r="B24" s="20"/>
      <c r="C24" s="21" t="s">
        <v>121</v>
      </c>
      <c r="D24" s="21" t="s">
        <v>132</v>
      </c>
      <c r="E24" s="29" t="n">
        <v>2.5</v>
      </c>
      <c r="F24" s="24" t="s">
        <v>133</v>
      </c>
      <c r="G24" s="24" t="n">
        <v>2.61</v>
      </c>
      <c r="H24" s="24" t="s">
        <v>133</v>
      </c>
    </row>
    <row r="25" customFormat="false" ht="12" hidden="false" customHeight="false" outlineLevel="0" collapsed="false">
      <c r="B25" s="20"/>
      <c r="C25" s="21" t="s">
        <v>134</v>
      </c>
      <c r="D25" s="21" t="s">
        <v>132</v>
      </c>
      <c r="E25" s="29" t="n">
        <v>3.88</v>
      </c>
      <c r="F25" s="24" t="s">
        <v>133</v>
      </c>
      <c r="G25" s="24" t="n">
        <v>3.71</v>
      </c>
      <c r="H25" s="24" t="s">
        <v>133</v>
      </c>
    </row>
    <row r="26" customFormat="false" ht="12" hidden="false" customHeight="false" outlineLevel="0" collapsed="false">
      <c r="B26" s="20"/>
      <c r="C26" s="21" t="s">
        <v>135</v>
      </c>
      <c r="D26" s="21" t="s">
        <v>132</v>
      </c>
      <c r="E26" s="29" t="n">
        <v>3.4</v>
      </c>
      <c r="F26" s="24" t="s">
        <v>133</v>
      </c>
      <c r="G26" s="24" t="n">
        <v>3.26</v>
      </c>
      <c r="H26" s="24" t="s">
        <v>133</v>
      </c>
    </row>
    <row r="27" customFormat="false" ht="12" hidden="false" customHeight="false" outlineLevel="0" collapsed="false">
      <c r="B27" s="20"/>
      <c r="C27" s="21" t="s">
        <v>136</v>
      </c>
      <c r="D27" s="21" t="s">
        <v>137</v>
      </c>
      <c r="E27" s="29" t="n">
        <v>14.27</v>
      </c>
      <c r="F27" s="24" t="s">
        <v>133</v>
      </c>
      <c r="G27" s="24" t="n">
        <v>13.91</v>
      </c>
      <c r="H27" s="24" t="s">
        <v>133</v>
      </c>
    </row>
    <row r="28" customFormat="false" ht="12" hidden="false" customHeight="false" outlineLevel="0" collapsed="false">
      <c r="B28" s="41"/>
      <c r="C28" s="21" t="s">
        <v>138</v>
      </c>
      <c r="D28" s="21" t="s">
        <v>139</v>
      </c>
      <c r="E28" s="29" t="n">
        <v>6.2</v>
      </c>
      <c r="F28" s="24" t="s">
        <v>133</v>
      </c>
      <c r="G28" s="42" t="n">
        <v>5.89</v>
      </c>
      <c r="H28" s="24" t="s">
        <v>133</v>
      </c>
    </row>
    <row r="29" customFormat="false" ht="12" hidden="false" customHeight="false" outlineLevel="0" collapsed="false">
      <c r="B29" s="43"/>
    </row>
    <row r="30" customFormat="false" ht="12" hidden="false" customHeight="false" outlineLevel="0" collapsed="false">
      <c r="B30" s="30" t="s">
        <v>140</v>
      </c>
      <c r="C30" s="31"/>
      <c r="D30" s="31"/>
      <c r="E30" s="32"/>
      <c r="F30" s="44"/>
      <c r="G30" s="31"/>
      <c r="H30" s="33"/>
    </row>
    <row r="31" customFormat="false" ht="12" hidden="false" customHeight="false" outlineLevel="0" collapsed="false">
      <c r="B31" s="20"/>
      <c r="C31" s="21" t="s">
        <v>125</v>
      </c>
      <c r="D31" s="22" t="s">
        <v>141</v>
      </c>
      <c r="E31" s="23" t="n">
        <v>80.53</v>
      </c>
      <c r="F31" s="24" t="s">
        <v>133</v>
      </c>
      <c r="G31" s="24" t="n">
        <v>79.17</v>
      </c>
      <c r="H31" s="24" t="s">
        <v>133</v>
      </c>
    </row>
    <row r="32" customFormat="false" ht="12" hidden="false" customHeight="false" outlineLevel="0" collapsed="false">
      <c r="B32" s="20"/>
      <c r="C32" s="21" t="s">
        <v>126</v>
      </c>
      <c r="D32" s="34" t="s">
        <v>141</v>
      </c>
      <c r="E32" s="24" t="n">
        <v>82.29</v>
      </c>
      <c r="F32" s="24" t="s">
        <v>133</v>
      </c>
      <c r="G32" s="24" t="n">
        <v>78.85</v>
      </c>
      <c r="H32" s="24" t="s">
        <v>133</v>
      </c>
    </row>
    <row r="33" customFormat="false" ht="12" hidden="false" customHeight="false" outlineLevel="0" collapsed="false">
      <c r="B33" s="20"/>
      <c r="C33" s="21" t="s">
        <v>127</v>
      </c>
      <c r="D33" s="22" t="s">
        <v>141</v>
      </c>
      <c r="E33" s="23" t="n">
        <v>74.67</v>
      </c>
      <c r="F33" s="24" t="s">
        <v>133</v>
      </c>
      <c r="G33" s="24" t="n">
        <v>71.6</v>
      </c>
      <c r="H33" s="24" t="s">
        <v>133</v>
      </c>
    </row>
    <row r="34" customFormat="false" ht="12" hidden="false" customHeight="false" outlineLevel="0" collapsed="false">
      <c r="B34" s="20"/>
      <c r="C34" s="21" t="s">
        <v>128</v>
      </c>
      <c r="D34" s="22" t="s">
        <v>141</v>
      </c>
      <c r="E34" s="23" t="n">
        <v>78.41</v>
      </c>
      <c r="F34" s="24" t="s">
        <v>133</v>
      </c>
      <c r="G34" s="24" t="n">
        <v>76.12</v>
      </c>
      <c r="H34" s="24" t="s">
        <v>133</v>
      </c>
    </row>
    <row r="35" customFormat="false" ht="12" hidden="false" customHeight="false" outlineLevel="0" collapsed="false">
      <c r="B35" s="20"/>
      <c r="C35" s="21" t="s">
        <v>129</v>
      </c>
      <c r="D35" s="22" t="s">
        <v>141</v>
      </c>
      <c r="E35" s="23" t="n">
        <v>69.08</v>
      </c>
      <c r="F35" s="24" t="s">
        <v>133</v>
      </c>
      <c r="G35" s="24" t="n">
        <v>73.08</v>
      </c>
      <c r="H35" s="24" t="s">
        <v>133</v>
      </c>
    </row>
    <row r="36" customFormat="false" ht="12" hidden="false" customHeight="false" outlineLevel="0" collapsed="false">
      <c r="B36" s="20"/>
      <c r="C36" s="21" t="s">
        <v>130</v>
      </c>
      <c r="D36" s="34" t="s">
        <v>141</v>
      </c>
      <c r="E36" s="24" t="n">
        <v>69.77</v>
      </c>
      <c r="F36" s="5" t="s">
        <v>133</v>
      </c>
      <c r="G36" s="24" t="n">
        <v>68.7</v>
      </c>
      <c r="H36" s="24" t="s">
        <v>133</v>
      </c>
    </row>
    <row r="37" customFormat="false" ht="12" hidden="false" customHeight="false" outlineLevel="0" collapsed="false">
      <c r="B37" s="45"/>
      <c r="C37" s="45"/>
      <c r="D37" s="45"/>
      <c r="E37" s="46"/>
      <c r="F37" s="47"/>
      <c r="G37" s="46"/>
      <c r="H37" s="4"/>
    </row>
    <row r="38" customFormat="false" ht="12" hidden="false" customHeight="false" outlineLevel="0" collapsed="false">
      <c r="H38" s="4"/>
    </row>
    <row r="39" customFormat="false" ht="12" hidden="false" customHeight="false" outlineLevel="0" collapsed="false">
      <c r="H39" s="4"/>
    </row>
    <row r="56" customFormat="false" ht="12" hidden="false" customHeight="false" outlineLevel="0" collapsed="false">
      <c r="A56" s="35"/>
    </row>
    <row r="57" customFormat="false" ht="12" hidden="false" customHeight="false" outlineLevel="0" collapsed="false">
      <c r="A57" s="35"/>
    </row>
    <row r="58" customFormat="false" ht="12" hidden="false" customHeight="false" outlineLevel="0" collapsed="false">
      <c r="A58" s="35"/>
    </row>
  </sheetData>
  <mergeCells count="7">
    <mergeCell ref="B1:H1"/>
    <mergeCell ref="B2:H2"/>
    <mergeCell ref="B3:H3"/>
    <mergeCell ref="B4:H4"/>
    <mergeCell ref="B6:C7"/>
    <mergeCell ref="B8:H8"/>
    <mergeCell ref="B23:C23"/>
  </mergeCells>
  <printOptions headings="false" gridLines="false" gridLinesSet="true" horizontalCentered="false" verticalCentered="false"/>
  <pageMargins left="0.709722222222222" right="0.747916666666667" top="1.09027777777778" bottom="0.35" header="0.220138888888889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8 
The Institute for Applied Research in Youth Development
Lincoln Filene Building
Tufts University
Medford, MA  0215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53:03Z</dcterms:created>
  <dc:creator>Jason Almerigi</dc:creator>
  <dc:description>These numbers are beautiful!
...I'm just saying.</dc:description>
  <dc:language>en-US</dc:language>
  <cp:lastModifiedBy>Dr. Ben Silliman</cp:lastModifiedBy>
  <cp:lastPrinted>2010-05-05T16:02:45Z</cp:lastPrinted>
  <dcterms:modified xsi:type="dcterms:W3CDTF">2011-03-31T16:42:29Z</dcterms:modified>
  <cp:revision>0</cp:revision>
  <dc:subject>Wave 1 School Report</dc:subject>
  <dc:title>St. Charles Borromeo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ate completed">
    <vt:lpwstr>December, 2003</vt:lpwstr>
  </property>
</Properties>
</file>